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3.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 sheetId="1" state="visible" r:id="rId2"/>
    <sheet name="集計表" sheetId="2" state="visible" r:id="rId3"/>
    <sheet name="学級の様子 " sheetId="3" state="visible" r:id="rId4"/>
    <sheet name="学級の様子（観点別）" sheetId="4" state="visible" r:id="rId5"/>
    <sheet name="個人の様子 " sheetId="5" state="visible" r:id="rId6"/>
    <sheet name="比較のためのシート" sheetId="6" state="visible" r:id="rId7"/>
  </sheets>
  <externalReferences>
    <externalReference r:id="rId8"/>
    <externalReference r:id="rId9"/>
    <externalReference r:id="rId10"/>
  </externalReferences>
  <definedNames>
    <definedName function="false" hidden="false" localSheetId="4" name="_xlnm.Print_Area" vbProcedure="false">'個人の様子 '!$A$1:$AG$73</definedName>
    <definedName function="false" hidden="false" localSheetId="2" name="_xlnm.Print_Area" vbProcedure="false">'学級の様子 '!$A$1:$S$47</definedName>
    <definedName function="false" hidden="false" localSheetId="3" name="_xlnm.Print_Area" vbProcedure="false">'学級の様子（観点別）'!$A$1:$T$47</definedName>
    <definedName function="false" hidden="false" localSheetId="1" name="_xlnm.Print_Area" vbProcedure="false">集計表!$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B$12:$J$16</definedName>
    <definedName function="false" hidden="false" name="授業への意欲" vbProcedure="false">集計表!$B$24:$J$28</definedName>
    <definedName function="false" hidden="false" name="教師との関係" vbProcedure="false">集計表!$B$30:$J$34</definedName>
    <definedName function="false" hidden="false" name="自己存在感" vbProcedure="false">集計表!$B$18:$J$22</definedName>
    <definedName function="false" hidden="false" name="部活集計" vbProcedure="false">'[3]集計表 (部活)'!$K$1:$BO$35</definedName>
    <definedName function="false" hidden="false" name="集団の雰囲気" vbProcedure="false">集計表!$B$6:$J$10</definedName>
    <definedName function="false" hidden="false" name="集団平均" vbProcedure="false">集計表!$M$47:$AA$52</definedName>
    <definedName function="false" hidden="false" name="集計表" vbProcedure="false">'[3]'!$K$1:$BO$35</definedName>
    <definedName function="false" hidden="false" name="集計表１" vbProcedure="false">集計表!$K$1:$BO$36</definedName>
    <definedName function="false" hidden="false" localSheetId="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sharedStrings.xml><?xml version="1.0" encoding="utf-8"?>
<sst xmlns="http://schemas.openxmlformats.org/spreadsheetml/2006/main" count="513" uniqueCount="195">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シートを児童数分印刷し，ご利用ください。</t>
  </si>
  <si>
    <t xml:space="preserve">②　シート記入前に児童に次のことを伝えてください。</t>
  </si>
  <si>
    <t xml:space="preserve">「このアンケートは，あなたが，あなたのクラス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がばいシート」の記入が済んだら，集計シート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先生用のシートをご覧ください。）</t>
  </si>
  <si>
    <t xml:space="preserve">※ この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児童の平均点と，先生の小計が折れ線グラフで出ます。</t>
  </si>
  <si>
    <t xml:space="preserve">（例）</t>
  </si>
  <si>
    <t xml:space="preserve">小学校１～３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t>
  </si>
  <si>
    <t xml:space="preserve">学級の雰囲気</t>
  </si>
  <si>
    <t xml:space="preserve">２．困っている人に優しく声をかけたり助けたりする人がいる。</t>
  </si>
  <si>
    <t xml:space="preserve">３．ルールを守って勝手なことをしない。</t>
  </si>
  <si>
    <t xml:space="preserve">４．学級では人の嫌がることはない。</t>
  </si>
  <si>
    <t xml:space="preserve">５．みんなが力を合わせて活動する。</t>
  </si>
  <si>
    <t xml:space="preserve"> </t>
  </si>
  <si>
    <t xml:space="preserve">１計</t>
  </si>
  <si>
    <t xml:space="preserve">６．「遊ぼう」と声をかけてくれる友達がいる。</t>
  </si>
  <si>
    <t xml:space="preserve">友達との関係</t>
  </si>
  <si>
    <t xml:space="preserve">７．約束や秘密を守ってくれる。</t>
  </si>
  <si>
    <t xml:space="preserve">８．困っているときに助けてくれる友達がいる。</t>
  </si>
  <si>
    <t xml:space="preserve">９．けんかをしてもすぐに仲直りをしている。</t>
  </si>
  <si>
    <r>
      <rPr>
        <sz val="8"/>
        <rFont val="ＭＳ ゴシック"/>
        <family val="3"/>
        <charset val="128"/>
      </rPr>
      <t xml:space="preserve">10</t>
    </r>
    <r>
      <rPr>
        <sz val="8"/>
        <rFont val="Noto Sans"/>
        <family val="2"/>
      </rPr>
      <t xml:space="preserve">．悪口や暴力、仲間外しなどがある。</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すごいね」「がんばったね」など言われ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応援してもらう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などと思うことがある。</t>
    </r>
  </si>
  <si>
    <t xml:space="preserve">授業への意欲</t>
  </si>
  <si>
    <r>
      <rPr>
        <sz val="8"/>
        <rFont val="ＭＳ ゴシック"/>
        <family val="3"/>
        <charset val="128"/>
      </rPr>
      <t xml:space="preserve">17.</t>
    </r>
    <r>
      <rPr>
        <sz val="8"/>
        <rFont val="Noto Sans"/>
        <family val="2"/>
      </rPr>
      <t xml:space="preserve">授業中進んで発表している。</t>
    </r>
  </si>
  <si>
    <r>
      <rPr>
        <sz val="8"/>
        <rFont val="ＭＳ ゴシック"/>
        <family val="3"/>
        <charset val="128"/>
      </rPr>
      <t xml:space="preserve">18.</t>
    </r>
    <r>
      <rPr>
        <sz val="8"/>
        <rFont val="Noto Sans"/>
        <family val="2"/>
      </rPr>
      <t xml:space="preserve">手まぜやおしゃべりなどせず話を聴くことができる。</t>
    </r>
  </si>
  <si>
    <r>
      <rPr>
        <sz val="8"/>
        <rFont val="ＭＳ ゴシック"/>
        <family val="3"/>
        <charset val="128"/>
      </rPr>
      <t xml:space="preserve">19.</t>
    </r>
    <r>
      <rPr>
        <sz val="8"/>
        <rFont val="Noto Sans"/>
        <family val="2"/>
      </rPr>
      <t xml:space="preserve">授業で工夫したり考えたりしている。</t>
    </r>
  </si>
  <si>
    <r>
      <rPr>
        <sz val="8"/>
        <rFont val="ＭＳ ゴシック"/>
        <family val="3"/>
        <charset val="128"/>
      </rPr>
      <t xml:space="preserve">20.</t>
    </r>
    <r>
      <rPr>
        <sz val="8"/>
        <rFont val="Noto Sans"/>
        <family val="2"/>
      </rPr>
      <t xml:space="preserve">もっとやってみたい調べてみたいと思うことがある。</t>
    </r>
  </si>
  <si>
    <t xml:space="preserve">４計</t>
  </si>
  <si>
    <r>
      <rPr>
        <sz val="8"/>
        <rFont val="ＭＳ ゴシック"/>
        <family val="3"/>
        <charset val="128"/>
      </rPr>
      <t xml:space="preserve">21.</t>
    </r>
    <r>
      <rPr>
        <sz val="8"/>
        <rFont val="Noto Sans"/>
        <family val="2"/>
      </rPr>
      <t xml:space="preserve">先生にほめら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先生と話をしている。</t>
    </r>
  </si>
  <si>
    <r>
      <rPr>
        <sz val="8"/>
        <rFont val="ＭＳ ゴシック"/>
        <family val="3"/>
        <charset val="128"/>
      </rPr>
      <t xml:space="preserve">24.</t>
    </r>
    <r>
      <rPr>
        <sz val="8"/>
        <rFont val="Noto Sans"/>
        <family val="2"/>
      </rPr>
      <t xml:space="preserve">困ったとき先生は助けてくれる。</t>
    </r>
  </si>
  <si>
    <r>
      <rPr>
        <sz val="8"/>
        <rFont val="ＭＳ ゴシック"/>
        <family val="3"/>
        <charset val="128"/>
      </rPr>
      <t xml:space="preserve">25.</t>
    </r>
    <r>
      <rPr>
        <sz val="8"/>
        <rFont val="Noto Sans"/>
        <family val="2"/>
      </rPr>
      <t xml:space="preserve">先生は，楽しい時間を計画してくれ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明るくて楽しい。</t>
  </si>
  <si>
    <t xml:space="preserve">困っている人に優しく声をかけたり助けたりする人がいる。　　　</t>
  </si>
  <si>
    <t xml:space="preserve">ルールを守って勝手なことをしない。　　　　　　　　　　　　</t>
  </si>
  <si>
    <t xml:space="preserve">学級では人の嫌がることはない。　　　　　　　　　　　</t>
  </si>
  <si>
    <t xml:space="preserve">みんなが力を合わせて活動する学級。　　　　　　　　　　　　</t>
  </si>
  <si>
    <t xml:space="preserve">「遊ぼう」と声をかけてくれる友達がいる。　　　　　　　</t>
  </si>
  <si>
    <t xml:space="preserve">約束や秘密を守ってくれる。</t>
  </si>
  <si>
    <t xml:space="preserve">困っているときに助けてくれる友達がいる。　　　　　　　</t>
  </si>
  <si>
    <t xml:space="preserve">けんかをしてもすぐに仲直りをしている。　　　　　　　　　　</t>
  </si>
  <si>
    <t xml:space="preserve">悪口や暴力、仲間外しなどはない。　　　　　　　　　　　　　</t>
  </si>
  <si>
    <t xml:space="preserve">友達と一緒に遊んでいる。</t>
  </si>
  <si>
    <t xml:space="preserve">「すごいね」「がんばったね」などと言われることがある。　　　　　　　　　　</t>
  </si>
  <si>
    <t xml:space="preserve">「ありがとう」と言われることがある。　　　　　　　　　　　　</t>
  </si>
  <si>
    <t xml:space="preserve">応援してもらうことがある。</t>
  </si>
  <si>
    <t xml:space="preserve">話をしっかり聴いてもらっている。　　　　　　　　　　　　</t>
  </si>
  <si>
    <t xml:space="preserve">「できた！」「わかった！」などと思うことがある。　　　　　　</t>
  </si>
  <si>
    <t xml:space="preserve">点数の高かった項目　　（観点別に見た場合）</t>
  </si>
  <si>
    <t xml:space="preserve">点数の低かった項目　　（観点別に見た場合）</t>
  </si>
  <si>
    <t xml:space="preserve">授業中進んで発表している。</t>
  </si>
  <si>
    <t xml:space="preserve">観点</t>
  </si>
  <si>
    <t xml:space="preserve">アンケート項目</t>
  </si>
  <si>
    <t xml:space="preserve">手まぜやおしゃべりなどせず話を聴くことができる。　　　　　　</t>
  </si>
  <si>
    <t xml:space="preserve">授業で工夫したり考えたりしている。　　　　　　　　　　　　　　</t>
  </si>
  <si>
    <t xml:space="preserve">もっとやってみたい調べてみたいと思うことがある。　　　　　　</t>
  </si>
  <si>
    <t xml:space="preserve">先生にほめられる。</t>
  </si>
  <si>
    <t xml:space="preserve">先生と遊んでいる。</t>
  </si>
  <si>
    <t xml:space="preserve">先生と話をしている。</t>
  </si>
  <si>
    <t xml:space="preserve">困ったとき助けてくれる。</t>
  </si>
  <si>
    <t xml:space="preserve">楽しい時間を計画してくれる。</t>
  </si>
  <si>
    <t xml:space="preserve">個人の様子</t>
  </si>
  <si>
    <t xml:space="preserve">使い方</t>
  </si>
  <si>
    <t xml:space="preserve">↑↓にマウスを
合わせてください</t>
  </si>
  <si>
    <t xml:space="preserve">男</t>
  </si>
  <si>
    <t xml:space="preserve">女</t>
  </si>
  <si>
    <t xml:space="preserve">注意すること</t>
  </si>
  <si>
    <t xml:space="preserve">困っている人に優しく声をかけたり助けたりする人が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約束や秘密を守ってくれる。　　　　　　　　　　</t>
  </si>
  <si>
    <t xml:space="preserve">悪口や暴力、仲間外しなどがない。　　　　　　　　　　　　　</t>
  </si>
  <si>
    <t xml:space="preserve">友達と一緒に遊んでいる。　　　　　　　　</t>
  </si>
  <si>
    <t xml:space="preserve">「すごいね」「がんばったね」などと言われる。　　　　　　　　　　</t>
  </si>
  <si>
    <t xml:space="preserve">応援してもらうことがある。　　　　　　　　　</t>
  </si>
  <si>
    <t xml:space="preserve">話をしっかり聴いてもらっている。　　　　　　　　</t>
  </si>
  <si>
    <t xml:space="preserve">「できた！」「わかった！」などと思う。　　　　　　</t>
  </si>
  <si>
    <t xml:space="preserve">授業中進んで発表している。　　　　　　　　　　</t>
  </si>
  <si>
    <t xml:space="preserve">手まぜおしゃべりせず話を聴くことができる。　　　　　　</t>
  </si>
  <si>
    <t xml:space="preserve">やってみたい調べてみたいと思うことがある。　　　　　　</t>
  </si>
  <si>
    <t xml:space="preserve">楽しいことを計画してくれる。</t>
  </si>
  <si>
    <t xml:space="preserve">楽しい時間を計画してくれ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それぞれの回の数値を入力すると、グラフ化されます。</t>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9.5"/>
      <color rgb="FF000000"/>
      <name val="ＭＳ Ｐゴシック"/>
      <family val="2"/>
    </font>
    <font>
      <sz val="12.25"/>
      <color rgb="FF000000"/>
      <name val="ＭＳ Ｐゴシック"/>
      <family val="2"/>
    </font>
    <font>
      <b val="true"/>
      <sz val="15.75"/>
      <color rgb="FF000000"/>
      <name val="Noto Sans"/>
      <family val="2"/>
    </font>
    <font>
      <sz val="9"/>
      <color rgb="FF000000"/>
      <name val="ＭＳ ゴシック"/>
      <family val="2"/>
    </font>
    <font>
      <b val="true"/>
      <sz val="15.75"/>
      <color rgb="FF000000"/>
      <name val="ＭＳ Ｐゴシック"/>
      <family val="2"/>
    </font>
    <font>
      <b val="true"/>
      <sz val="15.25"/>
      <color rgb="FF000000"/>
      <name val="Noto Sans"/>
      <family val="2"/>
    </font>
    <font>
      <sz val="11.25"/>
      <color rgb="FF000000"/>
      <name val="ＭＳ Ｐゴシック"/>
      <family val="2"/>
    </font>
    <font>
      <sz val="10"/>
      <color rgb="FF000000"/>
      <name val="ＭＳ 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9.75"/>
      <color rgb="FF000000"/>
      <name val="ＭＳ Ｐゴシック"/>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true"/>
      <protection locked="true" hidden="false"/>
    </xf>
    <xf numFmtId="166" fontId="0" fillId="6" borderId="15" xfId="0" applyFont="false" applyBorder="true" applyAlignment="true" applyProtection="false">
      <alignment horizontal="general" vertical="center" textRotation="0" wrapText="false" indent="0" shrinkToFit="true"/>
      <protection locked="true" hidden="false"/>
    </xf>
    <xf numFmtId="167" fontId="0" fillId="6" borderId="15" xfId="0" applyFont="false" applyBorder="true" applyAlignment="true" applyProtection="false">
      <alignment horizontal="general" vertical="center" textRotation="0" wrapText="false" indent="0" shrinkToFit="tru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false" indent="0" shrinkToFit="true"/>
      <protection locked="fals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30" fillId="6" borderId="2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6" fontId="0" fillId="6" borderId="20"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0" xfId="0" applyFont="fals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false">
      <alignment horizontal="general" vertical="center" textRotation="0" wrapText="false" indent="0" shrinkToFit="tru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7" fontId="0" fillId="6" borderId="23" xfId="0" applyFont="false" applyBorder="true" applyAlignment="true" applyProtection="false">
      <alignment horizontal="general" vertical="center" textRotation="0" wrapText="false" indent="0" shrinkToFit="tru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false" applyProtection="false">
      <alignment horizontal="general" vertical="center" textRotation="0" wrapText="false" indent="0" shrinkToFit="false"/>
      <protection locked="true" hidden="false"/>
    </xf>
    <xf numFmtId="164" fontId="32" fillId="11" borderId="27"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64" fontId="33" fillId="6" borderId="19" xfId="0" applyFont="true" applyBorder="true" applyAlignment="true" applyProtection="false">
      <alignment horizontal="general" vertical="center" textRotation="255" wrapText="false" indent="0" shrinkToFit="true"/>
      <protection locked="true" hidden="false"/>
    </xf>
    <xf numFmtId="166" fontId="33" fillId="24" borderId="19" xfId="0" applyFont="true" applyBorder="true" applyAlignment="true" applyProtection="false">
      <alignment horizontal="center" vertical="center" textRotation="255" wrapText="false" indent="0" shrinkToFit="true"/>
      <protection locked="true" hidden="false"/>
    </xf>
    <xf numFmtId="167" fontId="33" fillId="15" borderId="19" xfId="0" applyFont="true" applyBorder="true" applyAlignment="true" applyProtection="false">
      <alignment horizontal="center" vertical="center" textRotation="255" wrapText="false" indent="0" shrinkToFit="true"/>
      <protection locked="true" hidden="false"/>
    </xf>
    <xf numFmtId="167" fontId="33" fillId="8" borderId="19" xfId="0" applyFont="true" applyBorder="true" applyAlignment="true" applyProtection="false">
      <alignment horizontal="center" vertical="center" textRotation="255" wrapText="false" indent="0" shrinkToFit="true"/>
      <protection locked="true" hidden="false"/>
    </xf>
    <xf numFmtId="164" fontId="34" fillId="10" borderId="19" xfId="0" applyFont="true" applyBorder="true" applyAlignment="true" applyProtection="false">
      <alignment horizontal="center" vertical="center" textRotation="255" wrapText="false" indent="0" shrinkToFit="true"/>
      <protection locked="true" hidden="false"/>
    </xf>
    <xf numFmtId="167" fontId="34" fillId="16" borderId="28" xfId="0" applyFont="true" applyBorder="true" applyAlignment="true" applyProtection="false">
      <alignment horizontal="center" vertical="center" textRotation="255" wrapText="false" indent="0" shrinkToFit="true"/>
      <protection locked="true" hidden="false"/>
    </xf>
    <xf numFmtId="164" fontId="35" fillId="0" borderId="0" xfId="0" applyFont="true" applyBorder="true" applyAlignment="true" applyProtection="false">
      <alignment horizontal="center" vertical="center" textRotation="255" wrapText="false" indent="0" shrinkToFit="tru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false">
      <alignment horizontal="center" vertical="center" textRotation="255" wrapText="false" indent="0" shrinkToFit="false"/>
      <protection locked="true" hidden="false"/>
    </xf>
    <xf numFmtId="164" fontId="29" fillId="6" borderId="29" xfId="0" applyFont="true" applyBorder="true" applyAlignment="true" applyProtection="false">
      <alignment horizontal="right" vertical="center" textRotation="0" wrapText="false" indent="0" shrinkToFit="false"/>
      <protection locked="true" hidden="false"/>
    </xf>
    <xf numFmtId="164" fontId="0" fillId="11" borderId="30" xfId="0" applyFont="false" applyBorder="true" applyAlignment="true" applyProtection="false">
      <alignment horizontal="general" vertical="center" textRotation="0" wrapText="false" indent="0" shrinkToFit="true"/>
      <protection locked="true" hidden="false"/>
    </xf>
    <xf numFmtId="164" fontId="0" fillId="11" borderId="19" xfId="0" applyFont="false" applyBorder="true" applyAlignment="true" applyProtection="false">
      <alignment horizontal="general" vertical="center" textRotation="0" wrapText="false" indent="0" shrinkToFit="true"/>
      <protection locked="true" hidden="false"/>
    </xf>
    <xf numFmtId="164" fontId="0" fillId="11" borderId="28" xfId="0" applyFont="false" applyBorder="true" applyAlignment="true" applyProtection="false">
      <alignment horizontal="general" vertical="center" textRotation="0" wrapText="false" indent="0" shrinkToFit="true"/>
      <protection locked="true" hidden="false"/>
    </xf>
    <xf numFmtId="164" fontId="0" fillId="8" borderId="30" xfId="0" applyFont="false" applyBorder="true" applyAlignment="true" applyProtection="false">
      <alignment horizontal="general" vertical="center" textRotation="0" wrapText="false" indent="0" shrinkToFit="true"/>
      <protection locked="true" hidden="false"/>
    </xf>
    <xf numFmtId="164" fontId="0" fillId="8" borderId="19" xfId="0" applyFont="false" applyBorder="true" applyAlignment="true" applyProtection="false">
      <alignment horizontal="general" vertical="center" textRotation="0" wrapText="false" indent="0" shrinkToFit="true"/>
      <protection locked="true" hidden="false"/>
    </xf>
    <xf numFmtId="164" fontId="38" fillId="6" borderId="31"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true"/>
      <protection locked="true" hidden="false"/>
    </xf>
    <xf numFmtId="164" fontId="29" fillId="6" borderId="23"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8" fontId="0" fillId="6"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general" vertical="center" textRotation="0" wrapText="false" indent="0" shrinkToFit="true"/>
      <protection locked="true" hidden="false"/>
    </xf>
    <xf numFmtId="167" fontId="0" fillId="15" borderId="19" xfId="0" applyFont="false" applyBorder="true" applyAlignment="true" applyProtection="false">
      <alignment horizontal="general" vertical="center" textRotation="0" wrapText="false" indent="0" shrinkToFit="true"/>
      <protection locked="true" hidden="false"/>
    </xf>
    <xf numFmtId="167" fontId="0" fillId="8"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false" hidden="false"/>
    </xf>
    <xf numFmtId="167" fontId="0" fillId="16" borderId="1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0" fillId="6" borderId="38" xfId="0" applyFont="true" applyBorder="true" applyAlignment="true" applyProtection="false">
      <alignment horizontal="center" vertical="center" textRotation="255"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29" fillId="6" borderId="28"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0"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19" xfId="0" applyFont="false" applyBorder="true" applyAlignment="true" applyProtection="true">
      <alignment horizontal="general" vertical="center" textRotation="0" wrapText="false" indent="0" shrinkToFit="true"/>
      <protection locked="true" hidden="false"/>
    </xf>
    <xf numFmtId="167" fontId="0" fillId="8"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true">
      <alignment horizontal="general" vertical="center" textRotation="0" wrapText="false" indent="0" shrinkToFit="true"/>
      <protection locked="true" hidden="false"/>
    </xf>
    <xf numFmtId="167" fontId="0" fillId="16" borderId="19" xfId="0" applyFont="false" applyBorder="true" applyAlignment="true" applyProtection="true">
      <alignment horizontal="general" vertical="center" textRotation="0" wrapText="false" indent="0" shrinkToFit="true"/>
      <protection locked="true" hidden="false"/>
    </xf>
    <xf numFmtId="164" fontId="0" fillId="0" borderId="47" xfId="0" applyFont="false" applyBorder="true" applyAlignment="true" applyProtection="true">
      <alignment horizontal="general" vertical="center" textRotation="0" wrapText="false" indent="0" shrinkToFit="true"/>
      <protection locked="true" hidden="false"/>
    </xf>
    <xf numFmtId="164" fontId="39" fillId="6" borderId="48" xfId="0" applyFont="true" applyBorder="true" applyAlignment="true" applyProtection="false">
      <alignment horizontal="center" vertical="center" textRotation="0" wrapText="false" indent="0" shrinkToFit="true"/>
      <protection locked="true" hidden="false"/>
    </xf>
    <xf numFmtId="164" fontId="0" fillId="0" borderId="49" xfId="0" applyFont="false" applyBorder="true" applyAlignment="false" applyProtection="true">
      <alignment horizontal="general" vertical="center" textRotation="0" wrapText="false" indent="0" shrinkToFit="false"/>
      <protection locked="false" hidden="false"/>
    </xf>
    <xf numFmtId="164" fontId="40" fillId="6" borderId="18" xfId="0" applyFont="true" applyBorder="true" applyAlignment="true" applyProtection="false">
      <alignment horizontal="center" vertical="center" textRotation="255" wrapText="false" indent="0" shrinkToFit="fals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41" fillId="6" borderId="28" xfId="0" applyFont="true" applyBorder="true" applyAlignment="true" applyProtection="false">
      <alignment horizontal="left" vertical="center" textRotation="0" wrapText="true" indent="0" shrinkToFit="fals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50" xfId="0" applyFont="false" applyBorder="true" applyAlignment="true" applyProtection="false">
      <alignment horizontal="general" vertical="center" textRotation="0" wrapText="false" indent="0" shrinkToFit="true"/>
      <protection locked="true" hidden="false"/>
    </xf>
    <xf numFmtId="168" fontId="0" fillId="7" borderId="40"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false">
      <alignment horizontal="general" vertical="center" textRotation="0" wrapText="false" indent="0" shrinkToFit="true"/>
      <protection locked="true" hidden="false"/>
    </xf>
    <xf numFmtId="164" fontId="39" fillId="6" borderId="51" xfId="0" applyFont="true" applyBorder="true" applyAlignment="true" applyProtection="false">
      <alignment horizontal="center" vertical="center" textRotation="0" wrapText="false" indent="0" shrinkToFit="true"/>
      <protection locked="true" hidden="false"/>
    </xf>
    <xf numFmtId="164" fontId="41" fillId="6" borderId="28" xfId="0" applyFont="true" applyBorder="true" applyAlignment="true" applyProtection="false">
      <alignment horizontal="general" vertical="center" textRotation="0" wrapText="true" indent="0" shrinkToFit="fals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0"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19" xfId="0" applyFont="false" applyBorder="true" applyAlignment="true" applyProtection="true">
      <alignment horizontal="general" vertical="center" textRotation="0" wrapText="false" indent="0" shrinkToFit="true"/>
      <protection locked="true" hidden="false"/>
    </xf>
    <xf numFmtId="164" fontId="38" fillId="6" borderId="52" xfId="0" applyFont="true" applyBorder="true" applyAlignment="true" applyProtection="false">
      <alignment horizontal="center" vertical="center" textRotation="0" wrapText="false" indent="0" shrinkToFit="false"/>
      <protection locked="true" hidden="false"/>
    </xf>
    <xf numFmtId="164" fontId="39" fillId="6" borderId="45"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0"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19" xfId="0" applyFont="false" applyBorder="true" applyAlignment="true" applyProtection="true">
      <alignment horizontal="general" vertical="center" textRotation="0" wrapText="false" indent="0" shrinkToFit="true"/>
      <protection locked="true" hidden="false"/>
    </xf>
    <xf numFmtId="164" fontId="42" fillId="6" borderId="22" xfId="0" applyFont="true" applyBorder="true" applyAlignment="true" applyProtection="false">
      <alignment horizontal="center" vertical="center" textRotation="255" wrapText="false" indent="0" shrinkToFit="true"/>
      <protection locked="true" hidden="false"/>
    </xf>
    <xf numFmtId="164" fontId="25" fillId="6" borderId="28" xfId="0" applyFont="true" applyBorder="true" applyAlignment="true" applyProtection="false">
      <alignment horizontal="center" vertical="center" textRotation="0" wrapText="false" indent="0" shrinkToFit="true"/>
      <protection locked="true" hidden="false"/>
    </xf>
    <xf numFmtId="168" fontId="0" fillId="6" borderId="53" xfId="0" applyFont="false" applyBorder="true" applyAlignment="true" applyProtection="false">
      <alignment horizontal="general" vertical="center" textRotation="0" wrapText="false" indent="0" shrinkToFit="true"/>
      <protection locked="true" hidden="false"/>
    </xf>
    <xf numFmtId="168" fontId="0" fillId="6" borderId="54" xfId="0" applyFont="false" applyBorder="true" applyAlignment="true" applyProtection="false">
      <alignment horizontal="general"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4" fontId="0" fillId="6" borderId="57" xfId="0" applyFont="false" applyBorder="true" applyAlignment="true" applyProtection="false">
      <alignment horizontal="general" vertical="center" textRotation="0" wrapText="false" indent="0" shrinkToFit="true"/>
      <protection locked="true" hidden="false"/>
    </xf>
    <xf numFmtId="164" fontId="28" fillId="6" borderId="30" xfId="0" applyFont="true" applyBorder="true" applyAlignment="true" applyProtection="false">
      <alignment horizontal="general" vertical="center" textRotation="0" wrapText="false" indent="0" shrinkToFit="true"/>
      <protection locked="true" hidden="false"/>
    </xf>
    <xf numFmtId="168" fontId="0" fillId="25" borderId="58" xfId="0" applyFont="false" applyBorder="true" applyAlignment="true" applyProtection="false">
      <alignment horizontal="general" vertical="center" textRotation="0" wrapText="false" indent="0" shrinkToFit="true"/>
      <protection locked="true" hidden="false"/>
    </xf>
    <xf numFmtId="168" fontId="0" fillId="25" borderId="59" xfId="0" applyFont="false" applyBorder="true" applyAlignment="true" applyProtection="false">
      <alignment horizontal="general" vertical="center" textRotation="0" wrapText="false" indent="0" shrinkToFit="true"/>
      <protection locked="true" hidden="false"/>
    </xf>
    <xf numFmtId="168" fontId="0" fillId="25" borderId="28" xfId="0" applyFont="false" applyBorder="true" applyAlignment="true" applyProtection="false">
      <alignment horizontal="general" vertical="center" textRotation="0" wrapText="false" indent="0" shrinkToFit="true"/>
      <protection locked="true" hidden="false"/>
    </xf>
    <xf numFmtId="168" fontId="0" fillId="25"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center" vertical="center" textRotation="0" wrapText="false" indent="0" shrinkToFit="true"/>
      <protection locked="true" hidden="false"/>
    </xf>
    <xf numFmtId="167" fontId="0" fillId="8" borderId="19"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4" fillId="0" borderId="61" xfId="0" applyFont="true" applyBorder="true" applyAlignment="true" applyProtection="false">
      <alignment horizontal="general" vertical="center" textRotation="0" wrapText="false" indent="0" shrinkToFit="false"/>
      <protection locked="tru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40" fillId="25" borderId="12" xfId="0" applyFont="true" applyBorder="true" applyAlignment="true" applyProtection="false">
      <alignment horizontal="center" vertical="center" textRotation="0" wrapText="false" indent="0" shrinkToFit="true"/>
      <protection locked="true" hidden="false"/>
    </xf>
    <xf numFmtId="164" fontId="45" fillId="26" borderId="12" xfId="0" applyFont="true" applyBorder="true" applyAlignment="true" applyProtection="false">
      <alignment horizontal="center" vertical="center" textRotation="0" wrapText="false" indent="0" shrinkToFit="true"/>
      <protection locked="true" hidden="false"/>
    </xf>
    <xf numFmtId="164" fontId="40" fillId="24" borderId="12" xfId="0" applyFont="true" applyBorder="true" applyAlignment="true" applyProtection="false">
      <alignment horizontal="center" vertical="center" textRotation="0" wrapText="false" indent="0" shrinkToFit="true"/>
      <protection locked="true" hidden="false"/>
    </xf>
    <xf numFmtId="164" fontId="40" fillId="10" borderId="63" xfId="0" applyFont="true" applyBorder="true" applyAlignment="true" applyProtection="false">
      <alignment horizontal="center" vertical="center" textRotation="0" wrapText="false" indent="0" shrinkToFit="tru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true"/>
      <protection locked="true" hidden="false"/>
    </xf>
    <xf numFmtId="167" fontId="25" fillId="0" borderId="6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right" vertical="center" textRotation="0" wrapText="false" indent="0" shrinkToFit="true"/>
      <protection locked="true" hidden="false"/>
    </xf>
    <xf numFmtId="167" fontId="0" fillId="6" borderId="19" xfId="0" applyFont="false" applyBorder="true" applyAlignment="true" applyProtection="false">
      <alignment horizontal="center" vertical="center" textRotation="0" wrapText="false" indent="0" shrinkToFit="true"/>
      <protection locked="true" hidden="false"/>
    </xf>
    <xf numFmtId="167" fontId="0" fillId="6" borderId="28"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false">
      <alignment horizontal="general" vertical="center" textRotation="0" wrapText="false" indent="0" shrinkToFit="tru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right"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46" fillId="6" borderId="52" xfId="0" applyFont="true" applyBorder="true" applyAlignment="true" applyProtection="false">
      <alignment horizontal="right" vertical="center" textRotation="0" wrapText="false" indent="0" shrinkToFit="true"/>
      <protection locked="true" hidden="false"/>
    </xf>
    <xf numFmtId="167" fontId="0" fillId="6" borderId="66" xfId="0" applyFont="false" applyBorder="true" applyAlignment="true" applyProtection="false">
      <alignment horizontal="center" vertical="center" textRotation="0" wrapText="false" indent="0" shrinkToFit="true"/>
      <protection locked="true" hidden="false"/>
    </xf>
    <xf numFmtId="167" fontId="0" fillId="6" borderId="67" xfId="0" applyFont="fals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6" fontId="0" fillId="0" borderId="70" xfId="0" applyFont="false" applyBorder="true" applyAlignment="true" applyProtection="false">
      <alignment horizontal="general" vertical="center" textRotation="0" wrapText="false" indent="0" shrinkToFit="true"/>
      <protection locked="true" hidden="false"/>
    </xf>
    <xf numFmtId="164" fontId="47" fillId="0" borderId="71" xfId="0" applyFont="true" applyBorder="true" applyAlignment="true" applyProtection="false">
      <alignment horizontal="center" vertical="center" textRotation="0" wrapText="false" indent="0" shrinkToFit="fals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6" fontId="0" fillId="0" borderId="72" xfId="0" applyFont="false" applyBorder="true" applyAlignment="true" applyProtection="false">
      <alignment horizontal="center" vertical="center" textRotation="0" wrapText="false" indent="0" shrinkToFit="tru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7" fontId="48" fillId="0" borderId="73" xfId="0" applyFont="true" applyBorder="true" applyAlignment="true" applyProtection="false">
      <alignment horizontal="center" vertical="center" textRotation="0" wrapText="false" indent="0" shrinkToFit="true"/>
      <protection locked="true" hidden="false"/>
    </xf>
    <xf numFmtId="164" fontId="25" fillId="3" borderId="74"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6" fontId="25" fillId="0" borderId="47"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center" vertical="center" textRotation="0" wrapText="false" indent="0" shrinkToFit="tru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70" fontId="0" fillId="0" borderId="47" xfId="0" applyFont="true" applyBorder="true" applyAlignment="true" applyProtection="false">
      <alignment horizontal="general" vertical="center" textRotation="0" wrapText="false" indent="0" shrinkToFit="true"/>
      <protection locked="true" hidden="false"/>
    </xf>
    <xf numFmtId="167" fontId="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75" xfId="0" applyFont="false" applyBorder="true" applyAlignment="false" applyProtection="false">
      <alignment horizontal="general" vertical="center" textRotation="0" wrapText="false" indent="0" shrinkToFit="false"/>
      <protection locked="true" hidden="false"/>
    </xf>
    <xf numFmtId="164" fontId="25" fillId="23" borderId="19"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8" fontId="0" fillId="0" borderId="78" xfId="0" applyFont="false" applyBorder="true" applyAlignment="false" applyProtection="false">
      <alignment horizontal="general" vertical="center" textRotation="0" wrapText="false" indent="0" shrinkToFit="false"/>
      <protection locked="true" hidden="false"/>
    </xf>
    <xf numFmtId="164" fontId="25" fillId="7" borderId="7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left" vertical="top"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true"/>
      <protection locked="true" hidden="false"/>
    </xf>
    <xf numFmtId="164" fontId="25" fillId="16" borderId="74" xfId="0" applyFont="true" applyBorder="true" applyAlignment="false" applyProtection="false">
      <alignment horizontal="general" vertical="center" textRotation="0" wrapText="false" indent="0" shrinkToFit="false"/>
      <protection locked="true" hidden="false"/>
    </xf>
    <xf numFmtId="164" fontId="25" fillId="4"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true"/>
      <protection locked="true" hidden="false"/>
    </xf>
    <xf numFmtId="166" fontId="54" fillId="0" borderId="0" xfId="0" applyFont="true" applyBorder="false" applyAlignment="true" applyProtection="false">
      <alignment horizontal="general" vertical="center" textRotation="0" wrapText="false" indent="0" shrinkToFit="true"/>
      <protection locked="true" hidden="false"/>
    </xf>
    <xf numFmtId="167" fontId="54" fillId="0" borderId="0"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41" fillId="0" borderId="47" xfId="0" applyFont="tru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false" applyAlignment="true" applyProtection="false">
      <alignment horizontal="general" vertical="center" textRotation="0" wrapText="false" indent="0" shrinkToFit="true"/>
      <protection locked="true" hidden="false"/>
    </xf>
    <xf numFmtId="167" fontId="59" fillId="0" borderId="0"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general"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left"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75" xfId="0" applyFont="true" applyBorder="true" applyAlignment="true" applyProtection="false">
      <alignment horizontal="center" vertical="center" textRotation="0" wrapText="false" indent="0" shrinkToFit="false"/>
      <protection locked="true" hidden="false"/>
    </xf>
    <xf numFmtId="168" fontId="65" fillId="0" borderId="17" xfId="0" applyFont="true" applyBorder="tru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164" fontId="64" fillId="0" borderId="31" xfId="0" applyFont="true" applyBorder="true" applyAlignment="false" applyProtection="false">
      <alignment horizontal="general" vertical="center" textRotation="0" wrapText="false" indent="0" shrinkToFit="false"/>
      <protection locked="true" hidden="false"/>
    </xf>
    <xf numFmtId="168" fontId="66" fillId="0" borderId="17" xfId="0" applyFont="true" applyBorder="true" applyAlignment="true" applyProtection="false">
      <alignment horizontal="center" vertical="center" textRotation="0" wrapText="false" indent="0" shrinkToFit="false"/>
      <protection locked="true" hidden="false"/>
    </xf>
    <xf numFmtId="164" fontId="67" fillId="0" borderId="8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81"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true" applyProtection="false">
      <alignment horizontal="left"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8" fontId="75" fillId="0" borderId="13" xfId="0" applyFont="true" applyBorder="true" applyAlignment="true" applyProtection="false">
      <alignment horizontal="left" vertical="center" textRotation="0" wrapText="false" indent="0" shrinkToFit="true"/>
      <protection locked="true" hidden="false"/>
    </xf>
    <xf numFmtId="168" fontId="76" fillId="0" borderId="2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8" fontId="75" fillId="0" borderId="47" xfId="0" applyFont="true" applyBorder="true" applyAlignment="true" applyProtection="false">
      <alignment horizontal="left" vertical="center" textRotation="0" wrapText="false" indent="0" shrinkToFit="true"/>
      <protection locked="true" hidden="false"/>
    </xf>
    <xf numFmtId="168" fontId="76"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255" wrapText="fals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center" textRotation="0" wrapText="false" indent="0" shrinkToFit="false"/>
      <protection locked="true" hidden="false"/>
    </xf>
    <xf numFmtId="164" fontId="75" fillId="0" borderId="68" xfId="0" applyFont="true" applyBorder="true" applyAlignment="true" applyProtection="false">
      <alignment horizontal="center" vertical="center" textRotation="0" wrapText="false" indent="0" shrinkToFit="false"/>
      <protection locked="true" hidden="false"/>
    </xf>
    <xf numFmtId="168" fontId="75" fillId="0" borderId="83" xfId="0" applyFont="true" applyBorder="true" applyAlignment="true" applyProtection="false">
      <alignment horizontal="left" vertical="center" textRotation="0" wrapText="false" indent="0" shrinkToFit="true"/>
      <protection locked="true" hidden="false"/>
    </xf>
    <xf numFmtId="168" fontId="76" fillId="0" borderId="7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4" fillId="0" borderId="72" xfId="0" applyFont="true" applyBorder="true" applyAlignment="true" applyProtection="false">
      <alignment horizontal="general" vertical="center" textRotation="0" wrapText="false" indent="0" shrinkToFit="false"/>
      <protection locked="true" hidden="false"/>
    </xf>
    <xf numFmtId="168" fontId="76" fillId="0" borderId="8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8" fontId="82" fillId="25" borderId="71" xfId="0" applyFont="true" applyBorder="true" applyAlignment="true" applyProtection="false">
      <alignment horizontal="center" vertical="center" textRotation="0" wrapText="false" indent="0" shrinkToFit="true"/>
      <protection locked="true" hidden="false"/>
    </xf>
    <xf numFmtId="168" fontId="79" fillId="26" borderId="72" xfId="0" applyFont="true" applyBorder="true" applyAlignment="true" applyProtection="false">
      <alignment horizontal="center" vertical="center" textRotation="0" wrapText="false" indent="0" shrinkToFit="true"/>
      <protection locked="true" hidden="false"/>
    </xf>
    <xf numFmtId="168" fontId="82" fillId="24" borderId="82" xfId="0" applyFont="true" applyBorder="true" applyAlignment="true" applyProtection="false">
      <alignment horizontal="center" vertical="center" textRotation="0" wrapText="false" indent="0" shrinkToFit="true"/>
      <protection locked="true" hidden="false"/>
    </xf>
    <xf numFmtId="168" fontId="82" fillId="10" borderId="17" xfId="0" applyFont="true" applyBorder="true" applyAlignment="true" applyProtection="false">
      <alignment horizontal="center" vertical="center" textRotation="0" wrapText="false" indent="0" shrinkToFit="tru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8" fontId="38" fillId="6" borderId="85" xfId="0" applyFont="true" applyBorder="true" applyAlignment="true" applyProtection="false">
      <alignment horizontal="center" vertical="center" textRotation="0" wrapText="false" indent="0" shrinkToFit="true"/>
      <protection locked="true" hidden="false"/>
    </xf>
    <xf numFmtId="167" fontId="84" fillId="6" borderId="64" xfId="0" applyFont="true" applyBorder="true" applyAlignment="true" applyProtection="false">
      <alignment horizontal="center" vertical="center" textRotation="0" wrapText="false" indent="0" shrinkToFit="false"/>
      <protection locked="true" hidden="false"/>
    </xf>
    <xf numFmtId="167" fontId="84" fillId="6" borderId="12" xfId="0" applyFont="true" applyBorder="true" applyAlignment="true" applyProtection="false">
      <alignment horizontal="center" vertical="center" textRotation="0" wrapText="false" indent="0" shrinkToFit="false"/>
      <protection locked="true" hidden="false"/>
    </xf>
    <xf numFmtId="167" fontId="84" fillId="6" borderId="22" xfId="0" applyFont="true" applyBorder="true" applyAlignment="true" applyProtection="false">
      <alignment horizontal="center" vertical="center" textRotation="0" wrapText="false" indent="0" shrinkToFit="false"/>
      <protection locked="true" hidden="false"/>
    </xf>
    <xf numFmtId="167" fontId="84" fillId="6" borderId="86" xfId="0" applyFont="true" applyBorder="true" applyAlignment="true" applyProtection="false">
      <alignment horizontal="center" vertical="center" textRotation="0" wrapText="false" indent="0" shrinkToFit="false"/>
      <protection locked="true" hidden="false"/>
    </xf>
    <xf numFmtId="168" fontId="38" fillId="0" borderId="87" xfId="0" applyFont="true" applyBorder="true" applyAlignment="true" applyProtection="false">
      <alignment horizontal="center" vertical="center" textRotation="0" wrapText="false" indent="0" shrinkToFit="true"/>
      <protection locked="true" hidden="false"/>
    </xf>
    <xf numFmtId="167" fontId="84" fillId="0" borderId="18"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false"/>
      <protection locked="true" hidden="false"/>
    </xf>
    <xf numFmtId="167" fontId="84" fillId="0" borderId="87" xfId="0" applyFont="true" applyBorder="true" applyAlignment="true" applyProtection="false">
      <alignment horizontal="center" vertical="center" textRotation="0" wrapText="false" indent="0" shrinkToFit="false"/>
      <protection locked="true" hidden="false"/>
    </xf>
    <xf numFmtId="168" fontId="38" fillId="6" borderId="87" xfId="0" applyFont="true" applyBorder="true" applyAlignment="true" applyProtection="false">
      <alignment horizontal="center" vertical="center" textRotation="0" wrapText="false" indent="0" shrinkToFit="true"/>
      <protection locked="true" hidden="false"/>
    </xf>
    <xf numFmtId="167" fontId="84" fillId="6" borderId="18" xfId="0" applyFont="true" applyBorder="true" applyAlignment="true" applyProtection="false">
      <alignment horizontal="center" vertical="center" textRotation="0" wrapText="false" indent="0" shrinkToFit="false"/>
      <protection locked="true" hidden="false"/>
    </xf>
    <xf numFmtId="167" fontId="84" fillId="6" borderId="19" xfId="0" applyFont="true" applyBorder="true" applyAlignment="true" applyProtection="false">
      <alignment horizontal="center" vertical="center" textRotation="0" wrapText="false" indent="0" shrinkToFit="false"/>
      <protection locked="true" hidden="false"/>
    </xf>
    <xf numFmtId="167" fontId="84" fillId="6" borderId="47" xfId="0" applyFont="true" applyBorder="true" applyAlignment="true" applyProtection="false">
      <alignment horizontal="center" vertical="center" textRotation="0" wrapText="false" indent="0" shrinkToFit="false"/>
      <protection locked="true" hidden="false"/>
    </xf>
    <xf numFmtId="167" fontId="84" fillId="6" borderId="87" xfId="0" applyFont="true" applyBorder="true" applyAlignment="true" applyProtection="false">
      <alignment horizontal="center" vertical="center" textRotation="0" wrapText="false" indent="0" shrinkToFit="false"/>
      <protection locked="true" hidden="false"/>
    </xf>
    <xf numFmtId="168" fontId="38" fillId="6" borderId="88" xfId="0" applyFont="true" applyBorder="true" applyAlignment="true" applyProtection="false">
      <alignment horizontal="center" vertical="center" textRotation="0" wrapText="false" indent="0" shrinkToFit="true"/>
      <protection locked="true" hidden="false"/>
    </xf>
    <xf numFmtId="167" fontId="84" fillId="6" borderId="68" xfId="0" applyFont="true" applyBorder="true" applyAlignment="true" applyProtection="false">
      <alignment horizontal="center" vertical="center" textRotation="0" wrapText="false" indent="0" shrinkToFit="false"/>
      <protection locked="true" hidden="false"/>
    </xf>
    <xf numFmtId="167" fontId="84" fillId="6" borderId="69" xfId="0" applyFont="true" applyBorder="true" applyAlignment="true" applyProtection="false">
      <alignment horizontal="center" vertical="center" textRotation="0" wrapText="false" indent="0" shrinkToFit="false"/>
      <protection locked="true" hidden="false"/>
    </xf>
    <xf numFmtId="167" fontId="84" fillId="6" borderId="14" xfId="0" applyFont="true" applyBorder="true" applyAlignment="true" applyProtection="false">
      <alignment horizontal="center" vertical="center" textRotation="0" wrapText="false" indent="0" shrinkToFit="false"/>
      <protection locked="true" hidden="false"/>
    </xf>
    <xf numFmtId="167" fontId="84" fillId="6" borderId="89" xfId="0" applyFont="true" applyBorder="true" applyAlignment="true" applyProtection="false">
      <alignment horizontal="center" vertical="center" textRotation="0" wrapText="false" indent="0" shrinkToFit="false"/>
      <protection locked="true" hidden="false"/>
    </xf>
    <xf numFmtId="168" fontId="74" fillId="0" borderId="17" xfId="0" applyFont="true" applyBorder="true" applyAlignment="true" applyProtection="false">
      <alignment horizontal="center" vertical="center" textRotation="0" wrapText="false" indent="0" shrinkToFit="false"/>
      <protection locked="true" hidden="false"/>
    </xf>
    <xf numFmtId="167" fontId="85" fillId="0" borderId="71" xfId="0" applyFont="true" applyBorder="true" applyAlignment="true" applyProtection="false">
      <alignment horizontal="center" vertical="center" textRotation="0" wrapText="false" indent="0" shrinkToFit="false"/>
      <protection locked="true" hidden="false"/>
    </xf>
    <xf numFmtId="167" fontId="85" fillId="0" borderId="72" xfId="0" applyFont="true" applyBorder="true" applyAlignment="true" applyProtection="false">
      <alignment horizontal="center" vertical="center" textRotation="0" wrapText="false" indent="0" shrinkToFit="false"/>
      <protection locked="true" hidden="false"/>
    </xf>
    <xf numFmtId="167" fontId="85" fillId="0" borderId="82" xfId="0" applyFont="true" applyBorder="true" applyAlignment="true" applyProtection="false">
      <alignment horizontal="center" vertical="center" textRotation="0" wrapText="false" indent="0" shrinkToFit="false"/>
      <protection locked="true" hidden="false"/>
    </xf>
    <xf numFmtId="167" fontId="85" fillId="0" borderId="17"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7" xfId="0" applyFont="true" applyBorder="true" applyAlignment="true" applyProtection="false">
      <alignment horizontal="left" vertical="center" textRotation="0" wrapText="false" indent="0" shrinkToFit="false"/>
      <protection locked="true" hidden="false"/>
    </xf>
    <xf numFmtId="164" fontId="73" fillId="0" borderId="7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73" fillId="0" borderId="82" xfId="0" applyFont="true" applyBorder="true" applyAlignment="true" applyProtection="false">
      <alignment horizontal="center" vertical="center" textRotation="0" wrapText="fals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center" vertical="center" textRotation="0" wrapText="false" indent="0" shrinkToFit="false"/>
      <protection locked="true" hidden="false"/>
    </xf>
    <xf numFmtId="168" fontId="102" fillId="0" borderId="12" xfId="0" applyFont="true" applyBorder="true" applyAlignment="true" applyProtection="false">
      <alignment horizontal="left" vertical="center" textRotation="0" wrapText="true" indent="0" shrinkToFit="false"/>
      <protection locked="true" hidden="false"/>
    </xf>
    <xf numFmtId="171" fontId="76" fillId="0" borderId="13" xfId="0" applyFont="true" applyBorder="true" applyAlignment="true" applyProtection="false">
      <alignment horizontal="center" vertical="center" textRotation="0" wrapText="false" indent="0" shrinkToFit="false"/>
      <protection locked="true" hidden="false"/>
    </xf>
    <xf numFmtId="167" fontId="76" fillId="0" borderId="63" xfId="0" applyFont="true" applyBorder="true" applyAlignment="true" applyProtection="false">
      <alignment horizontal="center" vertical="center" textRotation="0" wrapText="false" indent="0" shrinkToFit="false"/>
      <protection locked="true" hidden="false"/>
    </xf>
    <xf numFmtId="171" fontId="76" fillId="0" borderId="12"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8" fontId="102" fillId="0" borderId="19" xfId="0" applyFont="true" applyBorder="true" applyAlignment="true" applyProtection="false">
      <alignment horizontal="left"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false" indent="0" shrinkToFit="false"/>
      <protection locked="true" hidden="false"/>
    </xf>
    <xf numFmtId="167" fontId="76" fillId="0" borderId="28" xfId="0" applyFont="true" applyBorder="true" applyAlignment="true" applyProtection="false">
      <alignment horizontal="center" vertical="center" textRotation="0" wrapText="false" indent="0" shrinkToFit="false"/>
      <protection locked="true" hidden="false"/>
    </xf>
    <xf numFmtId="171" fontId="76" fillId="0" borderId="1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false" applyProtection="false">
      <alignment horizontal="general"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8" fontId="102" fillId="0" borderId="69" xfId="0" applyFont="true" applyBorder="true" applyAlignment="true" applyProtection="false">
      <alignment horizontal="left" vertical="center" textRotation="0" wrapText="true" indent="0" shrinkToFit="false"/>
      <protection locked="true" hidden="false"/>
    </xf>
    <xf numFmtId="171" fontId="76" fillId="0" borderId="83" xfId="0" applyFont="true" applyBorder="true" applyAlignment="true" applyProtection="false">
      <alignment horizontal="center" vertical="center" textRotation="0" wrapText="false" indent="0" shrinkToFit="false"/>
      <protection locked="true" hidden="false"/>
    </xf>
    <xf numFmtId="167" fontId="76" fillId="0" borderId="70" xfId="0" applyFont="true" applyBorder="true" applyAlignment="true" applyProtection="false">
      <alignment horizontal="center" vertical="center" textRotation="0" wrapText="false" indent="0" shrinkToFit="false"/>
      <protection locked="true" hidden="false"/>
    </xf>
    <xf numFmtId="171" fontId="76"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5" fillId="18" borderId="0" xfId="0" applyFont="true" applyBorder="true" applyAlignment="true" applyProtection="false">
      <alignment horizontal="center" vertical="center" textRotation="0" wrapText="false" indent="0" shrinkToFit="false"/>
      <protection locked="true" hidden="false"/>
    </xf>
    <xf numFmtId="164" fontId="116" fillId="27" borderId="74" xfId="0" applyFont="true" applyBorder="true" applyAlignment="true" applyProtection="false">
      <alignment horizontal="center" vertical="center" textRotation="0" wrapText="false" indent="0" shrinkToFit="false"/>
      <protection locked="true" hidden="false"/>
    </xf>
    <xf numFmtId="164" fontId="116" fillId="17" borderId="74" xfId="0" applyFont="true" applyBorder="true" applyAlignment="true" applyProtection="false">
      <alignment horizontal="center" vertical="center" textRotation="0" wrapText="false" indent="0" shrinkToFit="false"/>
      <protection locked="true" hidden="false"/>
    </xf>
    <xf numFmtId="164" fontId="48" fillId="0" borderId="90" xfId="0" applyFont="true" applyBorder="true" applyAlignment="true" applyProtection="true">
      <alignment horizontal="center" vertical="center" textRotation="0" wrapText="false" indent="0" shrinkToFit="false"/>
      <protection locked="false" hidden="false"/>
    </xf>
    <xf numFmtId="164" fontId="24" fillId="0" borderId="75" xfId="0" applyFont="true" applyBorder="true" applyAlignment="true" applyProtection="false">
      <alignment horizontal="center" vertical="center" textRotation="0" wrapText="true" indent="0" shrinkToFit="tru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64" fontId="117" fillId="28" borderId="31" xfId="0" applyFont="true" applyBorder="true" applyAlignment="true" applyProtection="false">
      <alignment horizontal="center" vertical="center" textRotation="0" wrapText="false" indent="0" shrinkToFit="false"/>
      <protection locked="true" hidden="false"/>
    </xf>
    <xf numFmtId="168" fontId="118" fillId="0" borderId="11" xfId="0" applyFont="true" applyBorder="true" applyAlignment="true" applyProtection="false">
      <alignment horizontal="center" vertical="center" textRotation="0" wrapText="false" indent="0" shrinkToFit="tru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8" fontId="119"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false" indent="0" shrinkToFit="true"/>
      <protection locked="true" hidden="false"/>
    </xf>
    <xf numFmtId="164" fontId="40" fillId="11" borderId="12" xfId="0" applyFont="true" applyBorder="true" applyAlignment="true" applyProtection="false">
      <alignment horizontal="center" vertical="center" textRotation="0" wrapText="false" indent="0" shrinkToFit="true"/>
      <protection locked="true" hidden="false"/>
    </xf>
    <xf numFmtId="164" fontId="40" fillId="8" borderId="6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false" applyProtection="false">
      <alignment horizontal="general" vertical="center" textRotation="0" wrapText="false" indent="0" shrinkToFit="false"/>
      <protection locked="true" hidden="false"/>
    </xf>
    <xf numFmtId="164" fontId="73" fillId="0" borderId="57"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general" vertical="center" textRotation="0" wrapText="false" indent="0" shrinkToFit="true"/>
      <protection locked="true" hidden="false"/>
    </xf>
    <xf numFmtId="168" fontId="84" fillId="0" borderId="47"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true"/>
      <protection locked="true" hidden="false"/>
    </xf>
    <xf numFmtId="167" fontId="84" fillId="0" borderId="19" xfId="0" applyFont="true" applyBorder="true" applyAlignment="true" applyProtection="false">
      <alignment horizontal="center" vertical="center" textRotation="0" wrapText="false" indent="0" shrinkToFit="true"/>
      <protection locked="true" hidden="false"/>
    </xf>
    <xf numFmtId="167" fontId="84" fillId="0" borderId="28" xfId="0" applyFont="true" applyBorder="true" applyAlignment="true" applyProtection="false">
      <alignment horizontal="center" vertical="center" textRotation="0" wrapText="false" indent="0" shrinkToFit="tru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121" fillId="0" borderId="0" xfId="0" applyFont="true" applyBorder="true" applyAlignment="true" applyProtection="false">
      <alignment horizontal="left" vertical="center" textRotation="0" wrapText="false" indent="0" shrinkToFit="false"/>
      <protection locked="true" hidden="false"/>
    </xf>
    <xf numFmtId="164" fontId="73" fillId="0" borderId="91" xfId="0" applyFont="true" applyBorder="true" applyAlignment="true" applyProtection="false">
      <alignment horizontal="center" vertical="center" textRotation="0" wrapText="false" indent="0" shrinkToFit="true"/>
      <protection locked="true" hidden="false"/>
    </xf>
    <xf numFmtId="164" fontId="38" fillId="0" borderId="92" xfId="0" applyFont="true" applyBorder="true" applyAlignment="true" applyProtection="false">
      <alignment horizontal="general" vertical="center" textRotation="0" wrapText="false" indent="0" shrinkToFit="true"/>
      <protection locked="true" hidden="false"/>
    </xf>
    <xf numFmtId="168" fontId="84" fillId="0" borderId="14" xfId="0" applyFont="true" applyBorder="true" applyAlignment="true" applyProtection="false">
      <alignment horizontal="center" vertical="center" textRotation="0" wrapText="false" indent="0" shrinkToFit="false"/>
      <protection locked="true" hidden="false"/>
    </xf>
    <xf numFmtId="167" fontId="84" fillId="0" borderId="66" xfId="0" applyFont="true" applyBorder="true" applyAlignment="true" applyProtection="false">
      <alignment horizontal="center" vertical="center" textRotation="0" wrapText="false" indent="0" shrinkToFit="true"/>
      <protection locked="true" hidden="false"/>
    </xf>
    <xf numFmtId="167" fontId="84" fillId="0" borderId="67"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73" fillId="0" borderId="24" xfId="0" applyFont="true" applyBorder="true" applyAlignment="true" applyProtection="false">
      <alignment horizontal="center" vertical="center" textRotation="0" wrapText="false" indent="0" shrinkToFit="false"/>
      <protection locked="true" hidden="false"/>
    </xf>
    <xf numFmtId="164" fontId="122" fillId="0" borderId="25" xfId="0" applyFont="true" applyBorder="true" applyAlignment="true" applyProtection="false">
      <alignment horizontal="general" vertical="center" textRotation="0" wrapText="false" indent="0" shrinkToFit="false"/>
      <protection locked="true" hidden="false"/>
    </xf>
    <xf numFmtId="168" fontId="84" fillId="0" borderId="82" xfId="0" applyFont="true" applyBorder="true" applyAlignment="true" applyProtection="false">
      <alignment horizontal="center" vertical="center" textRotation="0" wrapText="false" indent="0" shrinkToFit="false"/>
      <protection locked="true" hidden="false"/>
    </xf>
    <xf numFmtId="167" fontId="84" fillId="0" borderId="72" xfId="0" applyFont="true" applyBorder="true" applyAlignment="true" applyProtection="false">
      <alignment horizontal="center" vertical="center" textRotation="0" wrapText="false" indent="0" shrinkToFit="true"/>
      <protection locked="true" hidden="false"/>
    </xf>
    <xf numFmtId="167" fontId="84" fillId="0" borderId="73"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true"/>
      <protection locked="true" hidden="false"/>
    </xf>
    <xf numFmtId="168" fontId="139" fillId="0" borderId="17"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82" fillId="25" borderId="24" xfId="0" applyFont="true" applyBorder="true" applyAlignment="true" applyProtection="false">
      <alignment horizontal="center" vertical="center" textRotation="0" wrapText="false" indent="0" shrinkToFit="true"/>
      <protection locked="true" hidden="false"/>
    </xf>
    <xf numFmtId="164" fontId="79" fillId="26" borderId="82" xfId="0" applyFont="true" applyBorder="true" applyAlignment="true" applyProtection="false">
      <alignment horizontal="center" vertical="center" textRotation="0" wrapText="false" indent="0" shrinkToFit="true"/>
      <protection locked="true" hidden="false"/>
    </xf>
    <xf numFmtId="164" fontId="40" fillId="10" borderId="17" xfId="0" applyFont="true" applyBorder="true" applyAlignment="true" applyProtection="false">
      <alignment horizontal="center" vertical="center" textRotation="0" wrapText="false" indent="0" shrinkToFit="true"/>
      <protection locked="true" hidden="false"/>
    </xf>
    <xf numFmtId="164" fontId="46" fillId="6" borderId="85" xfId="0" applyFont="true" applyBorder="true" applyAlignment="true" applyProtection="false">
      <alignment horizontal="center" vertical="center" textRotation="0" wrapText="false" indent="0" shrinkToFit="true"/>
      <protection locked="true" hidden="false"/>
    </xf>
    <xf numFmtId="167" fontId="71" fillId="6" borderId="6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7" fontId="71" fillId="6" borderId="22" xfId="0" applyFont="true" applyBorder="true" applyAlignment="true" applyProtection="false">
      <alignment horizontal="center" vertical="center" textRotation="0" wrapText="false" indent="0" shrinkToFit="false"/>
      <protection locked="true" hidden="false"/>
    </xf>
    <xf numFmtId="167" fontId="71" fillId="6" borderId="86" xfId="0" applyFont="true" applyBorder="true" applyAlignment="true" applyProtection="false">
      <alignment horizontal="center"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true"/>
      <protection locked="true" hidden="false"/>
    </xf>
    <xf numFmtId="167" fontId="71" fillId="0" borderId="5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87" xfId="0" applyFont="true" applyBorder="true" applyAlignment="true" applyProtection="false">
      <alignment horizontal="center" vertical="center" textRotation="0" wrapText="false" indent="0" shrinkToFit="false"/>
      <protection locked="true" hidden="false"/>
    </xf>
    <xf numFmtId="164" fontId="46" fillId="6" borderId="87" xfId="0" applyFont="true" applyBorder="true" applyAlignment="true" applyProtection="false">
      <alignment horizontal="center" vertical="center" textRotation="0" wrapText="false" indent="0" shrinkToFit="true"/>
      <protection locked="true" hidden="false"/>
    </xf>
    <xf numFmtId="167" fontId="71" fillId="6" borderId="57" xfId="0" applyFont="true" applyBorder="true" applyAlignment="true" applyProtection="false">
      <alignment horizontal="center" vertical="center" textRotation="0" wrapText="false" indent="0" shrinkToFit="false"/>
      <protection locked="true" hidden="false"/>
    </xf>
    <xf numFmtId="167" fontId="71" fillId="6" borderId="47" xfId="0" applyFont="true" applyBorder="true" applyAlignment="true" applyProtection="false">
      <alignment horizontal="center" vertical="center" textRotation="0" wrapText="false" indent="0" shrinkToFit="false"/>
      <protection locked="true" hidden="false"/>
    </xf>
    <xf numFmtId="167" fontId="71" fillId="6" borderId="87" xfId="0" applyFont="true" applyBorder="true" applyAlignment="true" applyProtection="false">
      <alignment horizontal="center" vertical="center" textRotation="0" wrapText="false" indent="0" shrinkToFit="false"/>
      <protection locked="true" hidden="false"/>
    </xf>
    <xf numFmtId="164" fontId="46" fillId="6" borderId="88" xfId="0" applyFont="true" applyBorder="true" applyAlignment="true" applyProtection="false">
      <alignment horizontal="center" vertical="center" textRotation="0" wrapText="false" indent="0" shrinkToFit="tru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7" fontId="71" fillId="6" borderId="83"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xf numFmtId="167" fontId="71" fillId="6" borderId="89"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7" fontId="76" fillId="0" borderId="93" xfId="0" applyFont="true" applyBorder="true" applyAlignment="true" applyProtection="false">
      <alignment horizontal="center" vertical="center" textRotation="0" wrapText="false" indent="0" shrinkToFit="true"/>
      <protection locked="true" hidden="false"/>
    </xf>
    <xf numFmtId="167" fontId="76" fillId="0" borderId="72" xfId="0" applyFont="true" applyBorder="true" applyAlignment="true" applyProtection="false">
      <alignment horizontal="center" vertical="center" textRotation="0" wrapText="false" indent="0" shrinkToFit="true"/>
      <protection locked="true" hidden="false"/>
    </xf>
    <xf numFmtId="167" fontId="76" fillId="0" borderId="82" xfId="0" applyFont="true" applyBorder="true" applyAlignment="true" applyProtection="false">
      <alignment horizontal="center" vertical="center" textRotation="0" wrapText="false" indent="0" shrinkToFit="true"/>
      <protection locked="true" hidden="false"/>
    </xf>
    <xf numFmtId="167" fontId="76" fillId="0" borderId="17"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79866052741733"/>
          <c:y val="0.0224356097998744"/>
        </c:manualLayout>
      </c:layout>
      <c:overlay val="0"/>
      <c:spPr>
        <a:noFill/>
        <a:ln w="0">
          <a:noFill/>
        </a:ln>
      </c:spPr>
    </c:title>
    <c:autoTitleDeleted val="0"/>
    <c:plotArea>
      <c:layout>
        <c:manualLayout>
          <c:xMode val="edge"/>
          <c:yMode val="edge"/>
          <c:x val="0.0484721640853914"/>
          <c:y val="0.132280355380059"/>
          <c:w val="0.912264545835077"/>
          <c:h val="0.84815579287445"/>
        </c:manualLayout>
      </c:layout>
      <c:lineChart>
        <c:grouping val="standard"/>
        <c:varyColors val="0"/>
        <c:ser>
          <c:idx val="0"/>
          <c:order val="0"/>
          <c:tx>
            <c:strRef>
              <c:f>'学級の様子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N$32:$N$36</c:f>
              <c:numCache>
                <c:formatCode>General</c:formatCode>
                <c:ptCount val="5"/>
              </c:numCache>
            </c:numRef>
          </c:val>
          <c:smooth val="0"/>
        </c:ser>
        <c:ser>
          <c:idx val="1"/>
          <c:order val="1"/>
          <c:tx>
            <c:strRef>
              <c:f>'学級の様子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O$32:$O$36</c:f>
              <c:numCache>
                <c:formatCode>General</c:formatCode>
                <c:ptCount val="5"/>
              </c:numCache>
            </c:numRef>
          </c:val>
          <c:smooth val="0"/>
        </c:ser>
        <c:hiLowLines>
          <c:spPr>
            <a:ln w="0">
              <a:noFill/>
            </a:ln>
          </c:spPr>
        </c:hiLowLines>
        <c:marker val="1"/>
        <c:axId val="75664364"/>
        <c:axId val="9204366"/>
      </c:lineChart>
      <c:catAx>
        <c:axId val="756643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204366"/>
        <c:crossesAt val="0"/>
        <c:auto val="1"/>
        <c:lblAlgn val="ctr"/>
        <c:lblOffset val="100"/>
        <c:noMultiLvlLbl val="0"/>
      </c:catAx>
      <c:valAx>
        <c:axId val="920436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566436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1497829998942"/>
          <c:y val="0.160327748563043"/>
          <c:w val="0.893087752725733"/>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H$36:$H$40</c:f>
              <c:numCache>
                <c:formatCode>General</c:formatCode>
                <c:ptCount val="5"/>
              </c:numCache>
            </c:numRef>
          </c:val>
          <c:smooth val="0"/>
        </c:ser>
        <c:hiLowLines>
          <c:spPr>
            <a:ln w="0">
              <a:noFill/>
            </a:ln>
          </c:spPr>
        </c:hiLowLines>
        <c:marker val="1"/>
        <c:axId val="61431529"/>
        <c:axId val="29400130"/>
      </c:lineChart>
      <c:catAx>
        <c:axId val="614315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29400130"/>
        <c:crossesAt val="0"/>
        <c:auto val="1"/>
        <c:lblAlgn val="ctr"/>
        <c:lblOffset val="100"/>
        <c:noMultiLvlLbl val="0"/>
      </c:catAx>
      <c:valAx>
        <c:axId val="2940013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143152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9258810706068"/>
          <c:w val="0.890370852309694"/>
          <c:h val="0.82947801865084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I$36:$I$40</c:f>
              <c:numCache>
                <c:formatCode>General</c:formatCode>
                <c:ptCount val="5"/>
              </c:numCache>
            </c:numRef>
          </c:val>
          <c:smooth val="0"/>
        </c:ser>
        <c:hiLowLines>
          <c:spPr>
            <a:ln w="0">
              <a:noFill/>
            </a:ln>
          </c:spPr>
        </c:hiLowLines>
        <c:marker val="1"/>
        <c:axId val="4840690"/>
        <c:axId val="90407172"/>
      </c:lineChart>
      <c:catAx>
        <c:axId val="48406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90407172"/>
        <c:crossesAt val="0"/>
        <c:auto val="1"/>
        <c:lblAlgn val="ctr"/>
        <c:lblOffset val="100"/>
        <c:noMultiLvlLbl val="0"/>
      </c:catAx>
      <c:valAx>
        <c:axId val="9040717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84069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71897578907339"/>
          <c:y val="0.0199697668867849"/>
        </c:manualLayout>
      </c:layout>
      <c:overlay val="0"/>
      <c:spPr>
        <a:noFill/>
        <a:ln w="0">
          <a:noFill/>
        </a:ln>
      </c:spPr>
    </c:title>
    <c:autoTitleDeleted val="0"/>
    <c:plotArea>
      <c:layout>
        <c:manualLayout>
          <c:xMode val="edge"/>
          <c:yMode val="edge"/>
          <c:x val="0.0513373051083788"/>
          <c:y val="0.0734346407828785"/>
          <c:w val="0.943719102547851"/>
          <c:h val="0.92083697987111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 '!$W$22:$W$26</c:f>
              <c:numCache>
                <c:formatCode>General</c:formatCode>
                <c:ptCount val="5"/>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BJ$6:$BJ$10</c:f>
              <c:numCache>
                <c:formatCode>General</c:formatCode>
                <c:ptCount val="5"/>
              </c:numCache>
            </c:numRef>
          </c:val>
          <c:smooth val="0"/>
        </c:ser>
        <c:hiLowLines>
          <c:spPr>
            <a:ln w="0">
              <a:noFill/>
            </a:ln>
          </c:spPr>
        </c:hiLowLines>
        <c:marker val="1"/>
        <c:axId val="79676437"/>
        <c:axId val="13728586"/>
      </c:lineChart>
      <c:catAx>
        <c:axId val="79676437"/>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13728586"/>
        <c:crossesAt val="0"/>
        <c:auto val="1"/>
        <c:lblAlgn val="ctr"/>
        <c:lblOffset val="100"/>
        <c:noMultiLvlLbl val="0"/>
      </c:catAx>
      <c:valAx>
        <c:axId val="1372858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967643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9026110629873"/>
          <c:y val="0.0200143529224145"/>
        </c:manualLayout>
      </c:layout>
      <c:overlay val="0"/>
      <c:spPr>
        <a:noFill/>
        <a:ln w="0">
          <a:noFill/>
        </a:ln>
      </c:spPr>
    </c:title>
    <c:autoTitleDeleted val="0"/>
    <c:plotArea>
      <c:layout>
        <c:manualLayout>
          <c:xMode val="edge"/>
          <c:yMode val="edge"/>
          <c:x val="0.0452914243286722"/>
          <c:y val="0.0693724583366558"/>
          <c:w val="0.940477663655488"/>
          <c:h val="0.92201578821465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 '!$X$22:$X$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BJ$12:$BJ$16</c:f>
              <c:numCache>
                <c:formatCode>General</c:formatCode>
                <c:ptCount val="5"/>
              </c:numCache>
            </c:numRef>
          </c:val>
          <c:smooth val="0"/>
        </c:ser>
        <c:hiLowLines>
          <c:spPr>
            <a:ln w="0">
              <a:noFill/>
            </a:ln>
          </c:spPr>
        </c:hiLowLines>
        <c:marker val="1"/>
        <c:axId val="36466987"/>
        <c:axId val="79042763"/>
      </c:lineChart>
      <c:catAx>
        <c:axId val="36466987"/>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79042763"/>
        <c:crossesAt val="0"/>
        <c:auto val="1"/>
        <c:lblAlgn val="ctr"/>
        <c:lblOffset val="100"/>
        <c:noMultiLvlLbl val="0"/>
      </c:catAx>
      <c:valAx>
        <c:axId val="7904276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646698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23036271919289"/>
          <c:w val="0.939545967640788"/>
          <c:h val="0.91904876291136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 '!$Y$22:$Y$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48230148"/>
        <c:axId val="19861177"/>
      </c:lineChart>
      <c:catAx>
        <c:axId val="48230148"/>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19861177"/>
        <c:crossesAt val="0"/>
        <c:auto val="1"/>
        <c:lblAlgn val="ctr"/>
        <c:lblOffset val="100"/>
        <c:noMultiLvlLbl val="0"/>
      </c:catAx>
      <c:valAx>
        <c:axId val="1986117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823014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916053589406"/>
          <c:w val="0.929015084294587"/>
          <c:h val="0.91504685200960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 '!$Z$22:$Z$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86485766"/>
        <c:axId val="1667333"/>
      </c:lineChart>
      <c:catAx>
        <c:axId val="86485766"/>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667333"/>
        <c:crossesAt val="0"/>
        <c:auto val="1"/>
        <c:lblAlgn val="ctr"/>
        <c:lblOffset val="100"/>
        <c:noMultiLvlLbl val="0"/>
      </c:catAx>
      <c:valAx>
        <c:axId val="166733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648576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58789086831942"/>
          <c:y val="0.0506712190579654"/>
          <c:w val="0.949669864208297"/>
          <c:h val="0.9493287809420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 '!$AA$22:$AA$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BJ$30:$BJ$34</c:f>
              <c:numCache>
                <c:formatCode>General</c:formatCode>
                <c:ptCount val="5"/>
              </c:numCache>
            </c:numRef>
          </c:val>
          <c:smooth val="0"/>
        </c:ser>
        <c:hiLowLines>
          <c:spPr>
            <a:ln w="0">
              <a:noFill/>
            </a:ln>
          </c:spPr>
        </c:hiLowLines>
        <c:marker val="1"/>
        <c:axId val="48273293"/>
        <c:axId val="27694066"/>
      </c:lineChart>
      <c:catAx>
        <c:axId val="48273293"/>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27694066"/>
        <c:crossesAt val="0"/>
        <c:auto val="1"/>
        <c:lblAlgn val="ctr"/>
        <c:lblOffset val="100"/>
        <c:noMultiLvlLbl val="0"/>
      </c:catAx>
      <c:valAx>
        <c:axId val="2769406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827329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集団の状態</a:t>
            </a:r>
          </a:p>
        </c:rich>
      </c:tx>
      <c:layout>
        <c:manualLayout>
          <c:xMode val="edge"/>
          <c:yMode val="edge"/>
          <c:x val="0.341198180979371"/>
          <c:y val="0.033944568868981"/>
        </c:manualLayout>
      </c:layout>
      <c:overlay val="0"/>
      <c:spPr>
        <a:noFill/>
        <a:ln w="0">
          <a:noFill/>
        </a:ln>
      </c:spPr>
    </c:title>
    <c:autoTitleDeleted val="0"/>
    <c:plotArea>
      <c:layout>
        <c:manualLayout>
          <c:xMode val="edge"/>
          <c:yMode val="edge"/>
          <c:x val="0.0164766361299677"/>
          <c:y val="0.104843225083987"/>
          <c:w val="0.929348184274699"/>
          <c:h val="0.871290593505039"/>
        </c:manualLayout>
      </c:layout>
      <c:lineChart>
        <c:grouping val="standard"/>
        <c:varyColors val="0"/>
        <c:ser>
          <c:idx val="0"/>
          <c:order val="0"/>
          <c:tx>
            <c:strRef>
              <c:f>比較のためのシート!$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K$9:$K$13</c:f>
              <c:numCache>
                <c:formatCode>General</c:formatCode>
                <c:ptCount val="5"/>
              </c:numCache>
            </c:numRef>
          </c:val>
          <c:smooth val="0"/>
        </c:ser>
        <c:ser>
          <c:idx val="1"/>
          <c:order val="1"/>
          <c:tx>
            <c:strRef>
              <c:f>比較のためのシート!$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L$9:$L$13</c:f>
              <c:numCache>
                <c:formatCode>General</c:formatCode>
                <c:ptCount val="5"/>
              </c:numCache>
            </c:numRef>
          </c:val>
          <c:smooth val="0"/>
        </c:ser>
        <c:ser>
          <c:idx val="2"/>
          <c:order val="2"/>
          <c:tx>
            <c:strRef>
              <c:f>比較のためのシート!$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M$9:$M$13</c:f>
              <c:numCache>
                <c:formatCode>General</c:formatCode>
                <c:ptCount val="5"/>
              </c:numCache>
            </c:numRef>
          </c:val>
          <c:smooth val="0"/>
        </c:ser>
        <c:ser>
          <c:idx val="3"/>
          <c:order val="3"/>
          <c:tx>
            <c:strRef>
              <c:f>比較のためのシート!$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N$9:$N$13</c:f>
              <c:numCache>
                <c:formatCode>General</c:formatCode>
                <c:ptCount val="5"/>
              </c:numCache>
            </c:numRef>
          </c:val>
          <c:smooth val="0"/>
        </c:ser>
        <c:hiLowLines>
          <c:spPr>
            <a:ln w="0">
              <a:noFill/>
            </a:ln>
          </c:spPr>
        </c:hiLowLines>
        <c:marker val="1"/>
        <c:axId val="98674220"/>
        <c:axId val="43997795"/>
      </c:lineChart>
      <c:catAx>
        <c:axId val="9867422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43997795"/>
        <c:crossesAt val="0"/>
        <c:auto val="1"/>
        <c:lblAlgn val="ctr"/>
        <c:lblOffset val="100"/>
        <c:noMultiLvlLbl val="0"/>
      </c:catAx>
      <c:valAx>
        <c:axId val="43997795"/>
        <c:scaling>
          <c:orientation val="minMax"/>
          <c:min val="1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8674220"/>
        <c:crossesAt val="1"/>
        <c:crossBetween val="midCat"/>
        <c:majorUnit val="5"/>
      </c:valAx>
      <c:spPr>
        <a:solidFill>
          <a:srgbClr val="ccffff"/>
        </a:solidFill>
        <a:ln w="25200">
          <a:solidFill>
            <a:srgbClr val="3366ff"/>
          </a:solidFill>
          <a:round/>
        </a:ln>
      </c:spPr>
    </c:plotArea>
    <c:legend>
      <c:legendPos val="r"/>
      <c:layout>
        <c:manualLayout>
          <c:xMode val="edge"/>
          <c:yMode val="edge"/>
          <c:x val="0.805312067488302"/>
          <c:y val="0.018966965285554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766254520985785"/>
          <c:y val="0.0358166189111748"/>
        </c:manualLayout>
      </c:layout>
      <c:overlay val="0"/>
      <c:spPr>
        <a:noFill/>
        <a:ln w="0">
          <a:noFill/>
        </a:ln>
      </c:spPr>
    </c:title>
    <c:autoTitleDeleted val="0"/>
    <c:plotArea>
      <c:layout>
        <c:manualLayout>
          <c:xMode val="edge"/>
          <c:yMode val="edge"/>
          <c:x val="0.0439902430818404"/>
          <c:y val="0.143445558739255"/>
          <c:w val="0.915047522920347"/>
          <c:h val="0.84007879656160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Q$32:$Q$36</c:f>
              <c:numCache>
                <c:formatCode>General</c:formatCode>
                <c:ptCount val="5"/>
              </c:numCache>
            </c:numRef>
          </c:val>
          <c:smooth val="0"/>
        </c:ser>
        <c:hiLowLines>
          <c:spPr>
            <a:ln w="0">
              <a:noFill/>
            </a:ln>
          </c:spPr>
        </c:hiLowLines>
        <c:marker val="1"/>
        <c:axId val="18803815"/>
        <c:axId val="10649822"/>
      </c:lineChart>
      <c:catAx>
        <c:axId val="188038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0649822"/>
        <c:crossesAt val="0"/>
        <c:auto val="1"/>
        <c:lblAlgn val="ctr"/>
        <c:lblOffset val="100"/>
        <c:noMultiLvlLbl val="0"/>
      </c:catAx>
      <c:valAx>
        <c:axId val="1064982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880381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410958338495"/>
          <c:y val="0.120454969233638"/>
          <c:w val="0.738965275197159"/>
          <c:h val="0.866492634719373"/>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S$32:$S$36</c:f>
              <c:numCache>
                <c:formatCode>General</c:formatCode>
                <c:ptCount val="5"/>
              </c:numCache>
            </c:numRef>
          </c:val>
          <c:smooth val="0"/>
        </c:ser>
        <c:hiLowLines>
          <c:spPr>
            <a:ln w="0">
              <a:noFill/>
            </a:ln>
          </c:spPr>
        </c:hiLowLines>
        <c:marker val="1"/>
        <c:axId val="61186914"/>
        <c:axId val="59280870"/>
      </c:lineChart>
      <c:catAx>
        <c:axId val="61186914"/>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9280870"/>
        <c:crossesAt val="0"/>
        <c:auto val="1"/>
        <c:lblAlgn val="ctr"/>
        <c:lblOffset val="100"/>
        <c:noMultiLvlLbl val="0"/>
      </c:catAx>
      <c:valAx>
        <c:axId val="5928087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186914"/>
        <c:crossesAt val="1"/>
        <c:crossBetween val="midCat"/>
        <c:majorUnit val="5"/>
      </c:valAx>
      <c:spPr>
        <a:solidFill>
          <a:srgbClr val="ccffff"/>
        </a:solidFill>
        <a:ln w="25200">
          <a:solidFill>
            <a:srgbClr val="3366ff"/>
          </a:solidFill>
          <a:round/>
        </a:ln>
      </c:spPr>
    </c:plotArea>
    <c:legend>
      <c:legendPos val="r"/>
      <c:layout>
        <c:manualLayout>
          <c:xMode val="edge"/>
          <c:yMode val="edge"/>
          <c:x val="0.823692142532722"/>
          <c:y val="0.0269127975635527"/>
          <c:w val="0.15586935876791"/>
          <c:h val="0.16004723724283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285812278495484"/>
          <c:y val="0.0863653772500957"/>
          <c:w val="0.954955984909112"/>
          <c:h val="0.9106983275884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BJ$6:$BJ$10</c:f>
              <c:numCache>
                <c:formatCode>General</c:formatCode>
                <c:ptCount val="5"/>
              </c:numCache>
            </c:numRef>
          </c:val>
          <c:smooth val="0"/>
        </c:ser>
        <c:hiLowLines>
          <c:spPr>
            <a:ln w="0">
              <a:noFill/>
            </a:ln>
          </c:spPr>
        </c:hiLowLines>
        <c:marker val="1"/>
        <c:axId val="45401180"/>
        <c:axId val="19457733"/>
      </c:lineChart>
      <c:catAx>
        <c:axId val="45401180"/>
        <c:scaling>
          <c:orientation val="minMax"/>
        </c:scaling>
        <c:delete val="0"/>
        <c:axPos val="b"/>
        <c:majorGridlines>
          <c:spPr>
            <a:ln w="0">
              <a:solidFill>
                <a:srgbClr val="000000"/>
              </a:solidFill>
              <a:custDash>
                <a:ds d="385900" sp="385900"/>
              </a:custDash>
            </a:ln>
          </c:spPr>
        </c:majorGridlines>
        <c:numFmt formatCode="General" sourceLinked="0"/>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19457733"/>
        <c:crossesAt val="0"/>
        <c:auto val="1"/>
        <c:lblAlgn val="ctr"/>
        <c:lblOffset val="100"/>
        <c:noMultiLvlLbl val="0"/>
      </c:catAx>
      <c:valAx>
        <c:axId val="1945773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5401180"/>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78427808701579"/>
          <c:y val="0.0349695219762592"/>
        </c:manualLayout>
      </c:layout>
      <c:overlay val="0"/>
      <c:spPr>
        <a:noFill/>
        <a:ln w="0">
          <a:noFill/>
        </a:ln>
      </c:spPr>
    </c:title>
    <c:autoTitleDeleted val="0"/>
    <c:plotArea>
      <c:layout>
        <c:manualLayout>
          <c:xMode val="edge"/>
          <c:yMode val="edge"/>
          <c:x val="0.0328297171418835"/>
          <c:y val="0.0879050368944498"/>
          <c:w val="0.954333749858003"/>
          <c:h val="0.9120949631055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BJ$12:$BJ$16</c:f>
              <c:numCache>
                <c:formatCode>General</c:formatCode>
                <c:ptCount val="5"/>
              </c:numCache>
            </c:numRef>
          </c:val>
          <c:smooth val="0"/>
        </c:ser>
        <c:hiLowLines>
          <c:spPr>
            <a:ln w="0">
              <a:noFill/>
            </a:ln>
          </c:spPr>
        </c:hiLowLines>
        <c:marker val="1"/>
        <c:axId val="91679471"/>
        <c:axId val="53079142"/>
      </c:lineChart>
      <c:catAx>
        <c:axId val="91679471"/>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3079142"/>
        <c:crossesAt val="0"/>
        <c:auto val="1"/>
        <c:lblAlgn val="ctr"/>
        <c:lblOffset val="100"/>
        <c:noMultiLvlLbl val="0"/>
      </c:catAx>
      <c:valAx>
        <c:axId val="5307914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1679471"/>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91111253936628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87384099"/>
        <c:axId val="52918617"/>
      </c:lineChart>
      <c:catAx>
        <c:axId val="8738409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52918617"/>
        <c:crossesAt val="0"/>
        <c:auto val="1"/>
        <c:lblAlgn val="ctr"/>
        <c:lblOffset val="100"/>
        <c:noMultiLvlLbl val="0"/>
      </c:catAx>
      <c:valAx>
        <c:axId val="5291861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7384099"/>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3958319849848"/>
          <c:w val="0.954652863733543"/>
          <c:h val="0.91269173516277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20805368"/>
        <c:axId val="38561553"/>
      </c:lineChart>
      <c:catAx>
        <c:axId val="20805368"/>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38561553"/>
        <c:crossesAt val="0"/>
        <c:auto val="1"/>
        <c:lblAlgn val="ctr"/>
        <c:lblOffset val="100"/>
        <c:noMultiLvlLbl val="0"/>
      </c:catAx>
      <c:valAx>
        <c:axId val="3856155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0805368"/>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29322073657049"/>
          <c:y val="0.0684602917341977"/>
          <c:w val="0.952498240675581"/>
          <c:h val="0.92693679092382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BJ$30:$BJ$34</c:f>
              <c:numCache>
                <c:formatCode>General</c:formatCode>
                <c:ptCount val="5"/>
              </c:numCache>
            </c:numRef>
          </c:val>
          <c:smooth val="0"/>
        </c:ser>
        <c:hiLowLines>
          <c:spPr>
            <a:ln w="0">
              <a:noFill/>
            </a:ln>
          </c:spPr>
        </c:hiLowLines>
        <c:marker val="1"/>
        <c:axId val="16592212"/>
        <c:axId val="66696517"/>
      </c:lineChart>
      <c:catAx>
        <c:axId val="16592212"/>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66696517"/>
        <c:crossesAt val="0"/>
        <c:auto val="1"/>
        <c:lblAlgn val="ctr"/>
        <c:lblOffset val="100"/>
        <c:noMultiLvlLbl val="0"/>
      </c:catAx>
      <c:valAx>
        <c:axId val="6669651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6592212"/>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8161599099099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F$36:$F$40</c:f>
              <c:numCache>
                <c:formatCode>General</c:formatCode>
                <c:ptCount val="5"/>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G$36:$G$40</c:f>
              <c:numCache>
                <c:formatCode>General</c:formatCode>
                <c:ptCount val="5"/>
              </c:numCache>
            </c:numRef>
          </c:val>
          <c:smooth val="0"/>
        </c:ser>
        <c:hiLowLines>
          <c:spPr>
            <a:ln w="0">
              <a:noFill/>
            </a:ln>
          </c:spPr>
        </c:hiLowLines>
        <c:marker val="1"/>
        <c:axId val="97798657"/>
        <c:axId val="3570333"/>
      </c:lineChart>
      <c:catAx>
        <c:axId val="977986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3570333"/>
        <c:crossesAt val="0"/>
        <c:auto val="1"/>
        <c:lblAlgn val="ctr"/>
        <c:lblOffset val="100"/>
        <c:noMultiLvlLbl val="0"/>
      </c:catAx>
      <c:valAx>
        <c:axId val="3570333"/>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97798657"/>
        <c:crossesAt val="1"/>
        <c:crossBetween val="midCat"/>
        <c:majorUnit val="5"/>
      </c:valAx>
      <c:spPr>
        <a:noFill/>
        <a:ln w="12600">
          <a:noFill/>
        </a:ln>
      </c:spPr>
    </c:plotArea>
    <c:legend>
      <c:legendPos val="r"/>
      <c:layout>
        <c:manualLayout>
          <c:xMode val="edge"/>
          <c:yMode val="edge"/>
          <c:x val="0.825458558889998"/>
          <c:y val="0.0356841216216216"/>
          <c:w val="0.140905029694644"/>
          <c:h val="0.1166948198198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6.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9880</xdr:colOff>
      <xdr:row>38</xdr:row>
      <xdr:rowOff>47160</xdr:rowOff>
    </xdr:to>
    <xdr:pic>
      <xdr:nvPicPr>
        <xdr:cNvPr id="3" name="Picture 4" descr=""/>
        <xdr:cNvPicPr/>
      </xdr:nvPicPr>
      <xdr:blipFill>
        <a:blip r:embed="rId1"/>
        <a:stretch/>
      </xdr:blipFill>
      <xdr:spPr>
        <a:xfrm>
          <a:off x="389160" y="6819840"/>
          <a:ext cx="5502960" cy="28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970023535241</cdr:x>
      <cdr:y>0.781279134812605</cdr:y>
    </cdr:from>
    <cdr:to>
      <cdr:x>0.178702671456295</cdr:x>
      <cdr:y>0.998756914662192</cdr:y>
    </cdr:to>
    <cdr:sp>
      <cdr:nvSpPr>
        <cdr:cNvPr id="7" name="AutoShape 1"/>
        <cdr:cNvSpPr txBox="1"/>
      </cdr:nvSpPr>
      <cdr:spPr>
        <a:xfrm rot="5400000">
          <a:off x="820080" y="5047200"/>
          <a:ext cx="1259640" cy="2156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学級の雰囲気</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445724431231678</cdr:x>
      <cdr:y>0.799987569146622</cdr:y>
    </cdr:from>
    <cdr:to>
      <cdr:x>0.471200297287254</cdr:x>
      <cdr:y>0.981229411399093</cdr:y>
    </cdr:to>
    <cdr:sp>
      <cdr:nvSpPr>
        <cdr:cNvPr id="8" name="AutoShape 2"/>
        <cdr:cNvSpPr txBox="1"/>
      </cdr:nvSpPr>
      <cdr:spPr>
        <a:xfrm rot="5400000">
          <a:off x="3472200" y="5047200"/>
          <a:ext cx="1049760" cy="22212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自己存在感</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303480738263347</cdr:x>
      <cdr:y>0.781279134812605</cdr:y>
    </cdr:from>
    <cdr:to>
      <cdr:x>0.328006936702589</cdr:x>
      <cdr:y>0.998756914662192</cdr:y>
    </cdr:to>
    <cdr:sp>
      <cdr:nvSpPr>
        <cdr:cNvPr id="9" name="AutoShape 3"/>
        <cdr:cNvSpPr txBox="1"/>
      </cdr:nvSpPr>
      <cdr:spPr>
        <a:xfrm rot="5400000">
          <a:off x="2122920" y="5047920"/>
          <a:ext cx="1259640" cy="2138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友達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592220983525331</cdr:x>
      <cdr:y>0.781279134812605</cdr:y>
    </cdr:from>
    <cdr:to>
      <cdr:x>0.616210413311863</cdr:x>
      <cdr:y>0.998756914662192</cdr:y>
    </cdr:to>
    <cdr:sp>
      <cdr:nvSpPr>
        <cdr:cNvPr id="10" name="AutoShape 4"/>
        <cdr:cNvSpPr txBox="1"/>
      </cdr:nvSpPr>
      <cdr:spPr>
        <a:xfrm rot="5400000">
          <a:off x="4638240" y="5050440"/>
          <a:ext cx="1259640" cy="20916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授業への意欲</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735992402659069</cdr:x>
      <cdr:y>0.781279134812605</cdr:y>
    </cdr:from>
    <cdr:to>
      <cdr:x>0.760766340476485</cdr:x>
      <cdr:y>0.998756914662192</cdr:y>
    </cdr:to>
    <cdr:sp>
      <cdr:nvSpPr>
        <cdr:cNvPr id="11" name="AutoShape 5"/>
        <cdr:cNvSpPr txBox="1"/>
      </cdr:nvSpPr>
      <cdr:spPr>
        <a:xfrm rot="5400000">
          <a:off x="5895000" y="5046840"/>
          <a:ext cx="1259640" cy="21600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教師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900243610388538</cdr:x>
      <cdr:y>0.809248554913295</cdr:y>
    </cdr:from>
    <cdr:to>
      <cdr:x>1</cdr:x>
      <cdr:y>0.998011063459507</cdr:y>
    </cdr:to>
    <cdr:sp>
      <cdr:nvSpPr>
        <cdr:cNvPr id="12" name="AutoShape 6"/>
        <cdr:cNvSpPr txBox="1"/>
      </cdr:nvSpPr>
      <cdr:spPr>
        <a:xfrm>
          <a:off x="7849080" y="4687200"/>
          <a:ext cx="869760" cy="1093320"/>
        </a:xfrm>
        <a:prstGeom prst="rect">
          <a:avLst/>
        </a:prstGeom>
      </cdr:spPr>
      <cdr:txBody>
        <a:bodyPr wrap="none" lIns="20160" rIns="20160" tIns="20160" bIns="20160" anchor="t">
          <a:prstTxWarp prst="textPlain">
            <a:avLst>
              <a:gd name="adj" fmla="val 50000"/>
            </a:avLst>
          </a:prstTxWarp>
          <a:noAutofit/>
        </a:bodyPr>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各項目を</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クリック</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すると</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リンク集に</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ジャンプ</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します。</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4"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7"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1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1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22"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23"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25"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26"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c r="D4" s="42" t="s">
        <v>22</v>
      </c>
      <c r="E4" s="41"/>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65" t="n">
        <v>2</v>
      </c>
      <c r="B12" s="102" t="n">
        <v>1</v>
      </c>
      <c r="C12" s="83" t="s">
        <v>46</v>
      </c>
      <c r="D12" s="83"/>
      <c r="E12" s="83"/>
      <c r="F12" s="83"/>
      <c r="G12" s="83"/>
      <c r="H12" s="83"/>
      <c r="I12" s="83"/>
      <c r="J12" s="83"/>
      <c r="K12" s="103"/>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104"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104"/>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104"/>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104"/>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104"/>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3"/>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21" t="n">
        <v>4</v>
      </c>
      <c r="B24" s="122" t="n">
        <v>1</v>
      </c>
      <c r="C24" s="123" t="s">
        <v>60</v>
      </c>
      <c r="D24" s="123"/>
      <c r="E24" s="123"/>
      <c r="F24" s="123"/>
      <c r="G24" s="123"/>
      <c r="H24" s="123"/>
      <c r="I24" s="123"/>
      <c r="J24" s="123"/>
      <c r="K24" s="103"/>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3" t="s">
        <v>62</v>
      </c>
      <c r="D25" s="123"/>
      <c r="E25" s="123"/>
      <c r="F25" s="123"/>
      <c r="G25" s="123"/>
      <c r="H25" s="123"/>
      <c r="I25" s="123"/>
      <c r="J25" s="123"/>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3" t="s">
        <v>63</v>
      </c>
      <c r="D26" s="123"/>
      <c r="E26" s="123"/>
      <c r="F26" s="123"/>
      <c r="G26" s="123"/>
      <c r="H26" s="123"/>
      <c r="I26" s="123"/>
      <c r="J26" s="123"/>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3" t="s">
        <v>64</v>
      </c>
      <c r="D27" s="123"/>
      <c r="E27" s="123"/>
      <c r="F27" s="123"/>
      <c r="G27" s="123"/>
      <c r="H27" s="123"/>
      <c r="I27" s="123"/>
      <c r="J27" s="123"/>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3" t="s">
        <v>65</v>
      </c>
      <c r="D28" s="123"/>
      <c r="E28" s="123"/>
      <c r="F28" s="123"/>
      <c r="G28" s="123"/>
      <c r="H28" s="123"/>
      <c r="I28" s="123"/>
      <c r="J28" s="123"/>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2" t="n">
        <v>1</v>
      </c>
      <c r="C30" s="106" t="s">
        <v>67</v>
      </c>
      <c r="D30" s="106"/>
      <c r="E30" s="106"/>
      <c r="F30" s="106"/>
      <c r="G30" s="106"/>
      <c r="H30" s="106"/>
      <c r="I30" s="106"/>
      <c r="J30" s="106"/>
      <c r="K30" s="103"/>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5" t="e">
        <f aca="false">(SUM(K6:AI10,K12:AI16,K18:AI22,K24:AI28,K30:AI34))/BK3</f>
        <v>#DIV/0!</v>
      </c>
      <c r="BL36" s="142"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33</v>
      </c>
      <c r="W38" s="151"/>
      <c r="AG38" s="152" t="s">
        <v>76</v>
      </c>
      <c r="AH38" s="152"/>
      <c r="AI38" s="152"/>
      <c r="AJ38" s="153" t="s">
        <v>77</v>
      </c>
      <c r="AK38" s="153" t="s">
        <v>28</v>
      </c>
      <c r="AL38" s="153" t="s">
        <v>78</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79</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１．学級は，明るくて楽しい。</v>
      </c>
      <c r="P48" s="198"/>
      <c r="Q48" s="198"/>
      <c r="R48" s="198"/>
      <c r="S48" s="198"/>
      <c r="T48" s="198"/>
      <c r="U48" s="198"/>
      <c r="V48" s="198"/>
      <c r="W48" s="198"/>
      <c r="X48" s="198"/>
      <c r="Y48" s="198"/>
      <c r="Z48" s="162" t="n">
        <f aca="false">BI6</f>
        <v>0</v>
      </c>
      <c r="AA48" s="199" t="n">
        <f aca="false">RANK(Z48,$Z48:$Z$52)</f>
        <v>1</v>
      </c>
      <c r="AB48" s="191" t="n">
        <v>0.01</v>
      </c>
      <c r="AC48" s="191"/>
      <c r="AD48" s="199" t="n">
        <f aca="false">AA48+AB48</f>
        <v>1.01</v>
      </c>
      <c r="AE48" s="199" t="n">
        <f aca="false">RANK(AD48,$AD$48:$AD$52,1)</f>
        <v>1</v>
      </c>
      <c r="AF48" s="200" t="str">
        <f aca="false">O48</f>
        <v>１．学級は，明るくて楽しい。</v>
      </c>
      <c r="AG48" s="200"/>
      <c r="AH48" s="200"/>
      <c r="AI48" s="200"/>
      <c r="AJ48" s="193" t="n">
        <v>1</v>
      </c>
      <c r="AK48" s="201" t="n">
        <f aca="false">VLOOKUP(AM48,$O$48:$AA$52,13,FALSE())</f>
        <v>1</v>
      </c>
      <c r="AL48" s="201"/>
      <c r="AM48" s="202" t="str">
        <f aca="false">VLOOKUP(AJ48,$AE$48:$AI$52,2,FALSE())</f>
        <v>１．学級は，明るくて楽しい。</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２．困っている人に優しく声をかけたり助けたりする人がいる。</v>
      </c>
      <c r="P49" s="198"/>
      <c r="Q49" s="198"/>
      <c r="R49" s="198"/>
      <c r="S49" s="198"/>
      <c r="T49" s="198"/>
      <c r="U49" s="198"/>
      <c r="V49" s="198"/>
      <c r="W49" s="198"/>
      <c r="X49" s="198"/>
      <c r="Y49" s="198"/>
      <c r="Z49" s="162" t="n">
        <f aca="false">BI7</f>
        <v>0</v>
      </c>
      <c r="AA49" s="199" t="n">
        <f aca="false">RANK(Z49,$Z48:$Z$52)</f>
        <v>1</v>
      </c>
      <c r="AB49" s="191" t="n">
        <v>0.02</v>
      </c>
      <c r="AC49" s="191"/>
      <c r="AD49" s="199" t="n">
        <f aca="false">AA49+AB49</f>
        <v>1.02</v>
      </c>
      <c r="AE49" s="199" t="n">
        <f aca="false">RANK(AD49,$AD$48:$AD$52,1)</f>
        <v>2</v>
      </c>
      <c r="AF49" s="200" t="str">
        <f aca="false">O49</f>
        <v>２．困っている人に優しく声をかけたり助けたりする人がいる。</v>
      </c>
      <c r="AG49" s="200"/>
      <c r="AH49" s="200"/>
      <c r="AI49" s="200"/>
      <c r="AJ49" s="193" t="n">
        <v>2</v>
      </c>
      <c r="AK49" s="201" t="n">
        <f aca="false">VLOOKUP(AM49,$O$48:$AA$52,13,FALSE())</f>
        <v>1</v>
      </c>
      <c r="AL49" s="201"/>
      <c r="AM49" s="202" t="str">
        <f aca="false">VLOOKUP(AJ49,$AE$48:$AI$52,2,FALSE())</f>
        <v>２．困っている人に優しく声をかけたり助けたりする人が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３．ルールを守って勝手なことをしない。</v>
      </c>
      <c r="P50" s="198"/>
      <c r="Q50" s="198"/>
      <c r="R50" s="198"/>
      <c r="S50" s="198"/>
      <c r="T50" s="198"/>
      <c r="U50" s="198"/>
      <c r="V50" s="198"/>
      <c r="W50" s="198"/>
      <c r="X50" s="198"/>
      <c r="Y50" s="198"/>
      <c r="Z50" s="162" t="n">
        <f aca="false">BI8</f>
        <v>0</v>
      </c>
      <c r="AA50" s="199" t="n">
        <f aca="false">RANK(Z50,$Z48:$Z$52)</f>
        <v>1</v>
      </c>
      <c r="AB50" s="191" t="n">
        <v>0.03</v>
      </c>
      <c r="AC50" s="191"/>
      <c r="AD50" s="199" t="n">
        <f aca="false">AA50+AB50</f>
        <v>1.03</v>
      </c>
      <c r="AE50" s="199" t="n">
        <f aca="false">RANK(AD50,$AD$48:$AD$52,1)</f>
        <v>3</v>
      </c>
      <c r="AF50" s="200" t="str">
        <f aca="false">O50</f>
        <v>３．ルールを守って勝手なことをしない。</v>
      </c>
      <c r="AG50" s="200"/>
      <c r="AH50" s="200"/>
      <c r="AI50" s="200"/>
      <c r="AJ50" s="193" t="n">
        <v>3</v>
      </c>
      <c r="AK50" s="201" t="n">
        <f aca="false">VLOOKUP(AM50,$O$48:$AA$52,13,FALSE())</f>
        <v>1</v>
      </c>
      <c r="AL50" s="201"/>
      <c r="AM50" s="202" t="str">
        <f aca="false">VLOOKUP(AJ50,$AE$48:$AI$52,2,FALSE())</f>
        <v>３．ルールを守って勝手なことをしない。</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４．学級では人の嫌がることはない。</v>
      </c>
      <c r="P51" s="198"/>
      <c r="Q51" s="198"/>
      <c r="R51" s="198"/>
      <c r="S51" s="198"/>
      <c r="T51" s="198"/>
      <c r="U51" s="198"/>
      <c r="V51" s="198"/>
      <c r="W51" s="198"/>
      <c r="X51" s="198"/>
      <c r="Y51" s="198"/>
      <c r="Z51" s="162" t="n">
        <f aca="false">BI9</f>
        <v>0</v>
      </c>
      <c r="AA51" s="199" t="n">
        <f aca="false">RANK(Z51,$Z48:$Z$52)</f>
        <v>1</v>
      </c>
      <c r="AB51" s="191" t="n">
        <v>0.04</v>
      </c>
      <c r="AC51" s="191"/>
      <c r="AD51" s="199" t="n">
        <f aca="false">AA51+AB51</f>
        <v>1.04</v>
      </c>
      <c r="AE51" s="199" t="n">
        <f aca="false">RANK(AD51,$AD$48:$AD$52,1)</f>
        <v>4</v>
      </c>
      <c r="AF51" s="200" t="str">
        <f aca="false">O51</f>
        <v>４．学級では人の嫌がることはない。</v>
      </c>
      <c r="AG51" s="200"/>
      <c r="AH51" s="200"/>
      <c r="AI51" s="200"/>
      <c r="AJ51" s="193" t="n">
        <v>4</v>
      </c>
      <c r="AK51" s="201" t="n">
        <f aca="false">VLOOKUP(AM51,$O$48:$AA$52,13,FALSE())</f>
        <v>1</v>
      </c>
      <c r="AL51" s="201"/>
      <c r="AM51" s="202" t="str">
        <f aca="false">VLOOKUP(AJ51,$AE$48:$AI$52,2,FALSE())</f>
        <v>４．学級では人の嫌がることはない。</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５．みんなが力を合わせて活動する。</v>
      </c>
      <c r="P52" s="198"/>
      <c r="Q52" s="198"/>
      <c r="R52" s="198"/>
      <c r="S52" s="198"/>
      <c r="T52" s="198"/>
      <c r="U52" s="198"/>
      <c r="V52" s="198"/>
      <c r="W52" s="198"/>
      <c r="X52" s="198"/>
      <c r="Y52" s="198"/>
      <c r="Z52" s="162" t="n">
        <f aca="false">BI10</f>
        <v>0</v>
      </c>
      <c r="AA52" s="199" t="n">
        <f aca="false">RANK(Z52,$Z48:$Z$52)</f>
        <v>1</v>
      </c>
      <c r="AB52" s="191" t="n">
        <v>0.05</v>
      </c>
      <c r="AC52" s="191"/>
      <c r="AD52" s="199" t="n">
        <f aca="false">AA52+AB52</f>
        <v>1.05</v>
      </c>
      <c r="AE52" s="199" t="n">
        <f aca="false">RANK(AD52,$AD$48:$AD$52,1)</f>
        <v>5</v>
      </c>
      <c r="AF52" s="200" t="str">
        <f aca="false">O52</f>
        <v>５．みんなが力を合わせて活動する。</v>
      </c>
      <c r="AG52" s="200"/>
      <c r="AH52" s="200"/>
      <c r="AI52" s="200"/>
      <c r="AJ52" s="193" t="n">
        <v>5</v>
      </c>
      <c r="AK52" s="201" t="n">
        <f aca="false">VLOOKUP(AM52,$O$48:$AA$52,13,FALSE())</f>
        <v>1</v>
      </c>
      <c r="AL52" s="201"/>
      <c r="AM52" s="202" t="str">
        <f aca="false">VLOOKUP(AJ52,$AE$48:$AI$52,2,FALSE())</f>
        <v>５．みんなが力を合わせて活動す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9"/>
      <c r="AB55" s="191"/>
      <c r="AC55" s="191"/>
      <c r="AD55" s="199"/>
      <c r="AE55" s="199" t="n">
        <f aca="false">MIN(AE48:AE52)</f>
        <v>1</v>
      </c>
      <c r="AF55" s="203"/>
      <c r="AG55" s="203"/>
      <c r="AH55" s="203"/>
      <c r="AI55" s="203"/>
      <c r="AJ55" s="203"/>
      <c r="AK55" s="208" t="str">
        <f aca="false">DGET(M47:AE52,O47,AA54:AE55)</f>
        <v>１．学級は，明るくて楽しい。</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５．みんなが力を合わせて活動す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６．「遊ぼう」と声をかけてくれる友達がいる。</v>
      </c>
      <c r="P61" s="219"/>
      <c r="Q61" s="219"/>
      <c r="R61" s="219"/>
      <c r="S61" s="219"/>
      <c r="T61" s="219"/>
      <c r="U61" s="219"/>
      <c r="V61" s="219"/>
      <c r="W61" s="219"/>
      <c r="X61" s="219"/>
      <c r="Y61" s="219"/>
      <c r="Z61" s="162" t="n">
        <f aca="false">BI12</f>
        <v>0</v>
      </c>
      <c r="AA61" s="199" t="n">
        <f aca="false">RANK(Z61,$Z$61:$Z$65)</f>
        <v>1</v>
      </c>
      <c r="AB61" s="191" t="n">
        <v>0.01</v>
      </c>
      <c r="AC61" s="191"/>
      <c r="AD61" s="199" t="n">
        <f aca="false">AA61+AB61</f>
        <v>1.01</v>
      </c>
      <c r="AE61" s="199" t="n">
        <f aca="false">RANK(AD61,$AD$61:$AD$65,1)</f>
        <v>1</v>
      </c>
      <c r="AF61" s="200" t="str">
        <f aca="false">O61</f>
        <v>６．「遊ぼう」と声をかけてくれる友達がいる。</v>
      </c>
      <c r="AG61" s="200"/>
      <c r="AH61" s="200"/>
      <c r="AI61" s="200"/>
      <c r="AJ61" s="193" t="n">
        <v>1</v>
      </c>
      <c r="AK61" s="220" t="n">
        <f aca="false">VLOOKUP(AM61,$O$61:$AA$65,13,FALSE())</f>
        <v>1</v>
      </c>
      <c r="AL61" s="220"/>
      <c r="AM61" s="202" t="str">
        <f aca="false">VLOOKUP(AJ61,$AE$61:$AI$65,2,FALSE())</f>
        <v>６．「遊ぼう」と声をかけてくれる友達がい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７．約束や秘密を守ってくれる。</v>
      </c>
      <c r="P62" s="219"/>
      <c r="Q62" s="219"/>
      <c r="R62" s="219"/>
      <c r="S62" s="219"/>
      <c r="T62" s="219"/>
      <c r="U62" s="219"/>
      <c r="V62" s="219"/>
      <c r="W62" s="219"/>
      <c r="X62" s="219"/>
      <c r="Y62" s="219"/>
      <c r="Z62" s="162" t="n">
        <f aca="false">BI13</f>
        <v>0</v>
      </c>
      <c r="AA62" s="199" t="n">
        <f aca="false">RANK(Z62,$Z$61:$Z$65)</f>
        <v>1</v>
      </c>
      <c r="AB62" s="191" t="n">
        <v>0.02</v>
      </c>
      <c r="AC62" s="191"/>
      <c r="AD62" s="199" t="n">
        <f aca="false">AA62+AB62</f>
        <v>1.02</v>
      </c>
      <c r="AE62" s="199" t="n">
        <f aca="false">RANK(AD62,$AD$61:$AD$65,1)</f>
        <v>2</v>
      </c>
      <c r="AF62" s="200" t="str">
        <f aca="false">O62</f>
        <v>７．約束や秘密を守ってくれる。</v>
      </c>
      <c r="AG62" s="200"/>
      <c r="AH62" s="200"/>
      <c r="AI62" s="200"/>
      <c r="AJ62" s="193" t="n">
        <v>2</v>
      </c>
      <c r="AK62" s="220" t="n">
        <f aca="false">VLOOKUP(AM62,$O$61:$AA$65,13,FALSE())</f>
        <v>1</v>
      </c>
      <c r="AL62" s="220"/>
      <c r="AM62" s="202" t="str">
        <f aca="false">VLOOKUP(AJ62,$AE$61:$AI$65,2,FALSE())</f>
        <v>７．約束や秘密を守ってくれ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８．困っているときに助けてくれる友達がいる。</v>
      </c>
      <c r="P63" s="219"/>
      <c r="Q63" s="219"/>
      <c r="R63" s="219"/>
      <c r="S63" s="219"/>
      <c r="T63" s="219"/>
      <c r="U63" s="219"/>
      <c r="V63" s="219"/>
      <c r="W63" s="219"/>
      <c r="X63" s="219"/>
      <c r="Y63" s="219"/>
      <c r="Z63" s="162" t="n">
        <f aca="false">BI14</f>
        <v>0</v>
      </c>
      <c r="AA63" s="199" t="n">
        <f aca="false">RANK(Z63,$Z$61:$Z$65)</f>
        <v>1</v>
      </c>
      <c r="AB63" s="191" t="n">
        <v>0.03</v>
      </c>
      <c r="AC63" s="191"/>
      <c r="AD63" s="199" t="n">
        <f aca="false">AA63+AB63</f>
        <v>1.03</v>
      </c>
      <c r="AE63" s="199" t="n">
        <f aca="false">RANK(AD63,$AD$61:$AD$65,1)</f>
        <v>3</v>
      </c>
      <c r="AF63" s="200" t="str">
        <f aca="false">O63</f>
        <v>８．困っているときに助けてくれる友達がいる。</v>
      </c>
      <c r="AG63" s="200"/>
      <c r="AH63" s="200"/>
      <c r="AI63" s="200"/>
      <c r="AJ63" s="193" t="n">
        <v>3</v>
      </c>
      <c r="AK63" s="220" t="n">
        <f aca="false">VLOOKUP(AM63,$O$61:$AA$65,13,FALSE())</f>
        <v>1</v>
      </c>
      <c r="AL63" s="220"/>
      <c r="AM63" s="202" t="str">
        <f aca="false">VLOOKUP(AJ63,$AE$61:$AI$65,2,FALSE())</f>
        <v>８．困っているときに助けてくれる友達がい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９．けんかをしてもすぐに仲直りをしている。</v>
      </c>
      <c r="P64" s="219"/>
      <c r="Q64" s="219"/>
      <c r="R64" s="219"/>
      <c r="S64" s="219"/>
      <c r="T64" s="219"/>
      <c r="U64" s="219"/>
      <c r="V64" s="219"/>
      <c r="W64" s="219"/>
      <c r="X64" s="219"/>
      <c r="Y64" s="219"/>
      <c r="Z64" s="162" t="n">
        <f aca="false">BI15</f>
        <v>0</v>
      </c>
      <c r="AA64" s="199" t="n">
        <f aca="false">RANK(Z64,$Z$61:$Z$65)</f>
        <v>1</v>
      </c>
      <c r="AB64" s="191" t="n">
        <v>0.04</v>
      </c>
      <c r="AC64" s="191"/>
      <c r="AD64" s="199" t="n">
        <f aca="false">AA64+AB64</f>
        <v>1.04</v>
      </c>
      <c r="AE64" s="199" t="n">
        <f aca="false">RANK(AD64,$AD$61:$AD$65,1)</f>
        <v>4</v>
      </c>
      <c r="AF64" s="200" t="str">
        <f aca="false">O64</f>
        <v>９．けんかをしてもすぐに仲直りをしている。</v>
      </c>
      <c r="AG64" s="200"/>
      <c r="AH64" s="200"/>
      <c r="AI64" s="200"/>
      <c r="AJ64" s="193" t="n">
        <v>4</v>
      </c>
      <c r="AK64" s="220" t="n">
        <f aca="false">VLOOKUP(AM64,$O$61:$AA$65,13,FALSE())</f>
        <v>1</v>
      </c>
      <c r="AL64" s="220"/>
      <c r="AM64" s="202" t="str">
        <f aca="false">VLOOKUP(AJ64,$AE$61:$AI$65,2,FALSE())</f>
        <v>９．けんかをしてもすぐに仲直りをしてい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悪口や暴力、仲間外しなどがある。</v>
      </c>
      <c r="P65" s="219"/>
      <c r="Q65" s="219"/>
      <c r="R65" s="219"/>
      <c r="S65" s="219"/>
      <c r="T65" s="219"/>
      <c r="U65" s="219"/>
      <c r="V65" s="219"/>
      <c r="W65" s="219"/>
      <c r="X65" s="219"/>
      <c r="Y65" s="219"/>
      <c r="Z65" s="162" t="n">
        <f aca="false">BI16</f>
        <v>0</v>
      </c>
      <c r="AA65" s="199" t="n">
        <f aca="false">RANK(Z65,$Z$61:$Z$65)</f>
        <v>1</v>
      </c>
      <c r="AB65" s="191" t="n">
        <v>0.05</v>
      </c>
      <c r="AC65" s="191"/>
      <c r="AD65" s="199" t="n">
        <f aca="false">AA65+AB65</f>
        <v>1.05</v>
      </c>
      <c r="AE65" s="199" t="n">
        <f aca="false">RANK(AD65,$AD$61:$AD$65,1)</f>
        <v>5</v>
      </c>
      <c r="AF65" s="200" t="str">
        <f aca="false">O65</f>
        <v>10．悪口や暴力、仲間外しなどがある。</v>
      </c>
      <c r="AG65" s="200"/>
      <c r="AH65" s="200"/>
      <c r="AI65" s="200"/>
      <c r="AJ65" s="193" t="n">
        <v>5</v>
      </c>
      <c r="AK65" s="220" t="n">
        <f aca="false">VLOOKUP(AM65,$O$61:$AA$65,13,FALSE())</f>
        <v>1</v>
      </c>
      <c r="AL65" s="220"/>
      <c r="AM65" s="202" t="str">
        <f aca="false">VLOOKUP(AJ65,$AE$61:$AI$65,2,FALSE())</f>
        <v>10．悪口や暴力、仲間外しなどがあ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9"/>
      <c r="AB68" s="191"/>
      <c r="AC68" s="191"/>
      <c r="AD68" s="199"/>
      <c r="AE68" s="199" t="n">
        <f aca="false">MIN(AE61:AE65)</f>
        <v>1</v>
      </c>
      <c r="AF68" s="203"/>
      <c r="AG68" s="203"/>
      <c r="AH68" s="203"/>
      <c r="AI68" s="203"/>
      <c r="AJ68" s="203"/>
      <c r="AK68" s="208" t="str">
        <f aca="false">DGET(M60:AE65,O60,AA67:AE68)</f>
        <v>６．「遊ぼう」と声をかけてくれる友達がい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悪口や暴力、仲間外しなどがあ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友達と一緒に遊んでいる。</v>
      </c>
      <c r="P74" s="198"/>
      <c r="Q74" s="198"/>
      <c r="R74" s="198"/>
      <c r="S74" s="198"/>
      <c r="T74" s="198"/>
      <c r="U74" s="198"/>
      <c r="V74" s="198"/>
      <c r="W74" s="198"/>
      <c r="X74" s="198"/>
      <c r="Y74" s="198"/>
      <c r="Z74" s="162" t="n">
        <f aca="false">BI18</f>
        <v>0</v>
      </c>
      <c r="AA74" s="199" t="n">
        <f aca="false">RANK(Z74,$Z$74:$Z$78)</f>
        <v>1</v>
      </c>
      <c r="AB74" s="191" t="n">
        <v>0.01</v>
      </c>
      <c r="AC74" s="191"/>
      <c r="AD74" s="199" t="n">
        <f aca="false">AA74+AB74</f>
        <v>1.01</v>
      </c>
      <c r="AE74" s="199" t="n">
        <f aca="false">RANK(AD74,$AD$74:$AD$78,1)</f>
        <v>1</v>
      </c>
      <c r="AF74" s="200" t="str">
        <f aca="false">O74</f>
        <v>11.友達と一緒に遊んでいる。</v>
      </c>
      <c r="AG74" s="200"/>
      <c r="AH74" s="200"/>
      <c r="AI74" s="200"/>
      <c r="AJ74" s="193" t="n">
        <v>1</v>
      </c>
      <c r="AK74" s="220" t="n">
        <f aca="false">VLOOKUP(AM74,$O$74:$AA$78,13,FALSE())</f>
        <v>1</v>
      </c>
      <c r="AL74" s="220"/>
      <c r="AM74" s="202" t="str">
        <f aca="false">VLOOKUP(AJ74,$AE$74:$AI$78,2,FALSE())</f>
        <v>11.友達と一緒に遊んで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すごいね」「がんばったね」など言われる。</v>
      </c>
      <c r="P75" s="198"/>
      <c r="Q75" s="198"/>
      <c r="R75" s="198"/>
      <c r="S75" s="198"/>
      <c r="T75" s="198"/>
      <c r="U75" s="198"/>
      <c r="V75" s="198"/>
      <c r="W75" s="198"/>
      <c r="X75" s="198"/>
      <c r="Y75" s="198"/>
      <c r="Z75" s="162" t="n">
        <f aca="false">BI19</f>
        <v>0</v>
      </c>
      <c r="AA75" s="199" t="n">
        <f aca="false">RANK(Z75,$Z$74:$Z$78)</f>
        <v>1</v>
      </c>
      <c r="AB75" s="191" t="n">
        <v>0.02</v>
      </c>
      <c r="AC75" s="191"/>
      <c r="AD75" s="199" t="n">
        <f aca="false">AA75+AB75</f>
        <v>1.02</v>
      </c>
      <c r="AE75" s="199" t="n">
        <f aca="false">RANK(AD75,$AD$74:$AD$78,1)</f>
        <v>2</v>
      </c>
      <c r="AF75" s="200" t="str">
        <f aca="false">O75</f>
        <v>12.「すごいね」「がんばったね」など言われる。</v>
      </c>
      <c r="AG75" s="200"/>
      <c r="AH75" s="200"/>
      <c r="AI75" s="200"/>
      <c r="AJ75" s="193" t="n">
        <v>2</v>
      </c>
      <c r="AK75" s="220" t="n">
        <f aca="false">VLOOKUP(AM75,$O$74:$AA$78,13,FALSE())</f>
        <v>1</v>
      </c>
      <c r="AL75" s="220"/>
      <c r="AM75" s="202" t="str">
        <f aca="false">VLOOKUP(AJ75,$AE$74:$AI$78,2,FALSE())</f>
        <v>12.「すごいね」「がんばったね」など言われ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ありがとう」と言われることがある。</v>
      </c>
      <c r="P76" s="198"/>
      <c r="Q76" s="198"/>
      <c r="R76" s="198"/>
      <c r="S76" s="198"/>
      <c r="T76" s="198"/>
      <c r="U76" s="198"/>
      <c r="V76" s="198"/>
      <c r="W76" s="198"/>
      <c r="X76" s="198"/>
      <c r="Y76" s="198"/>
      <c r="Z76" s="162" t="n">
        <f aca="false">BI20</f>
        <v>0</v>
      </c>
      <c r="AA76" s="199" t="n">
        <f aca="false">RANK(Z76,$Z$74:$Z$78)</f>
        <v>1</v>
      </c>
      <c r="AB76" s="191" t="n">
        <v>0.03</v>
      </c>
      <c r="AC76" s="191"/>
      <c r="AD76" s="199" t="n">
        <f aca="false">AA76+AB76</f>
        <v>1.03</v>
      </c>
      <c r="AE76" s="199" t="n">
        <f aca="false">RANK(AD76,$AD$74:$AD$78,1)</f>
        <v>3</v>
      </c>
      <c r="AF76" s="200" t="str">
        <f aca="false">O76</f>
        <v>13.「ありがとう」と言われることがある。</v>
      </c>
      <c r="AG76" s="200"/>
      <c r="AH76" s="200"/>
      <c r="AI76" s="200"/>
      <c r="AJ76" s="193" t="n">
        <v>3</v>
      </c>
      <c r="AK76" s="220" t="n">
        <f aca="false">VLOOKUP(AM76,$O$74:$AA$78,13,FALSE())</f>
        <v>1</v>
      </c>
      <c r="AL76" s="220"/>
      <c r="AM76" s="202" t="str">
        <f aca="false">VLOOKUP(AJ76,$AE$74:$AI$78,2,FALSE())</f>
        <v>13.「ありがとう」と言われること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応援してもらうことがある。</v>
      </c>
      <c r="P77" s="198"/>
      <c r="Q77" s="198"/>
      <c r="R77" s="198"/>
      <c r="S77" s="198"/>
      <c r="T77" s="198"/>
      <c r="U77" s="198"/>
      <c r="V77" s="198"/>
      <c r="W77" s="198"/>
      <c r="X77" s="198"/>
      <c r="Y77" s="198"/>
      <c r="Z77" s="162" t="n">
        <f aca="false">BI21</f>
        <v>0</v>
      </c>
      <c r="AA77" s="199" t="n">
        <f aca="false">RANK(Z77,$Z$74:$Z$78)</f>
        <v>1</v>
      </c>
      <c r="AB77" s="191" t="n">
        <v>0.04</v>
      </c>
      <c r="AC77" s="191"/>
      <c r="AD77" s="199" t="n">
        <f aca="false">AA77+AB77</f>
        <v>1.04</v>
      </c>
      <c r="AE77" s="199" t="n">
        <f aca="false">RANK(AD77,$AD$74:$AD$78,1)</f>
        <v>4</v>
      </c>
      <c r="AF77" s="200" t="str">
        <f aca="false">O77</f>
        <v>14.応援してもらうことがある。</v>
      </c>
      <c r="AG77" s="200"/>
      <c r="AH77" s="200"/>
      <c r="AI77" s="200"/>
      <c r="AJ77" s="193" t="n">
        <v>4</v>
      </c>
      <c r="AK77" s="220" t="n">
        <f aca="false">VLOOKUP(AM77,$O$74:$AA$78,13,FALSE())</f>
        <v>1</v>
      </c>
      <c r="AL77" s="220"/>
      <c r="AM77" s="202" t="str">
        <f aca="false">VLOOKUP(AJ77,$AE$74:$AI$78,2,FALSE())</f>
        <v>14.応援してもら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話をしっかり聴いてもらっている。</v>
      </c>
      <c r="P78" s="198"/>
      <c r="Q78" s="198"/>
      <c r="R78" s="198"/>
      <c r="S78" s="198"/>
      <c r="T78" s="198"/>
      <c r="U78" s="198"/>
      <c r="V78" s="198"/>
      <c r="W78" s="198"/>
      <c r="X78" s="198"/>
      <c r="Y78" s="198"/>
      <c r="Z78" s="162" t="n">
        <f aca="false">BI22</f>
        <v>0</v>
      </c>
      <c r="AA78" s="199" t="n">
        <f aca="false">RANK(Z78,$Z$74:$Z$78)</f>
        <v>1</v>
      </c>
      <c r="AB78" s="191" t="n">
        <v>0.05</v>
      </c>
      <c r="AC78" s="191"/>
      <c r="AD78" s="199" t="n">
        <f aca="false">AA78+AB78</f>
        <v>1.05</v>
      </c>
      <c r="AE78" s="199" t="n">
        <f aca="false">RANK(AD78,$AD$74:$AD$78,1)</f>
        <v>5</v>
      </c>
      <c r="AF78" s="200" t="str">
        <f aca="false">O78</f>
        <v>15.話をしっかり聴いてもらっている。</v>
      </c>
      <c r="AG78" s="200"/>
      <c r="AH78" s="200"/>
      <c r="AI78" s="200"/>
      <c r="AJ78" s="193" t="n">
        <v>5</v>
      </c>
      <c r="AK78" s="220" t="n">
        <f aca="false">VLOOKUP(AM78,$O$74:$AA$78,13,FALSE())</f>
        <v>1</v>
      </c>
      <c r="AL78" s="220"/>
      <c r="AM78" s="202" t="str">
        <f aca="false">VLOOKUP(AJ78,$AE$74:$AI$78,2,FALSE())</f>
        <v>15.話をしっかり聴いてもらってい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9"/>
      <c r="AB81" s="191"/>
      <c r="AC81" s="191"/>
      <c r="AD81" s="199"/>
      <c r="AE81" s="199" t="n">
        <f aca="false">MIN(AE74:AE78)</f>
        <v>1</v>
      </c>
      <c r="AF81" s="203"/>
      <c r="AG81" s="203"/>
      <c r="AH81" s="203"/>
      <c r="AI81" s="203"/>
      <c r="AJ81" s="203"/>
      <c r="AK81" s="208" t="str">
        <f aca="false">DGET(M73:AE78,O73,AA80:AE81)</f>
        <v>11.友達と一緒に遊んで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話をしっかり聴いてもらってい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できた！」「わかった！」などと思うことがある。</v>
      </c>
      <c r="P87" s="198"/>
      <c r="Q87" s="198"/>
      <c r="R87" s="198"/>
      <c r="S87" s="198"/>
      <c r="T87" s="198"/>
      <c r="U87" s="198"/>
      <c r="V87" s="198"/>
      <c r="W87" s="198"/>
      <c r="X87" s="198"/>
      <c r="Y87" s="198"/>
      <c r="Z87" s="162" t="n">
        <f aca="false">BI24</f>
        <v>0</v>
      </c>
      <c r="AA87" s="199" t="n">
        <f aca="false">RANK(Z87,$Z$87:$Z$91)</f>
        <v>1</v>
      </c>
      <c r="AB87" s="191" t="n">
        <v>0.01</v>
      </c>
      <c r="AC87" s="191"/>
      <c r="AD87" s="199" t="n">
        <f aca="false">AA87+AB87</f>
        <v>1.01</v>
      </c>
      <c r="AE87" s="199" t="n">
        <f aca="false">RANK(AD87,$AD$87:$AD$91,1)</f>
        <v>1</v>
      </c>
      <c r="AF87" s="200" t="str">
        <f aca="false">O87</f>
        <v>16.「できた！」「わかった！」などと思うことがある。</v>
      </c>
      <c r="AG87" s="200"/>
      <c r="AH87" s="200"/>
      <c r="AI87" s="200"/>
      <c r="AJ87" s="193" t="n">
        <v>1</v>
      </c>
      <c r="AK87" s="220" t="n">
        <f aca="false">VLOOKUP(AM87,$O$87:$AA$91,13,FALSE())</f>
        <v>1</v>
      </c>
      <c r="AL87" s="220"/>
      <c r="AM87" s="202" t="str">
        <f aca="false">VLOOKUP(AJ87,$AE$87:$AI$91,2,FALSE())</f>
        <v>16.「できた！」「わかった！」などと思うことがある。</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授業中進んで発表している。</v>
      </c>
      <c r="P88" s="198"/>
      <c r="Q88" s="198"/>
      <c r="R88" s="198"/>
      <c r="S88" s="198"/>
      <c r="T88" s="198"/>
      <c r="U88" s="198"/>
      <c r="V88" s="198"/>
      <c r="W88" s="198"/>
      <c r="X88" s="198"/>
      <c r="Y88" s="198"/>
      <c r="Z88" s="162" t="n">
        <f aca="false">BI25</f>
        <v>0</v>
      </c>
      <c r="AA88" s="199" t="n">
        <f aca="false">RANK(Z88,$Z$87:$Z$91)</f>
        <v>1</v>
      </c>
      <c r="AB88" s="191" t="n">
        <v>0.02</v>
      </c>
      <c r="AC88" s="191"/>
      <c r="AD88" s="199" t="n">
        <f aca="false">AA88+AB88</f>
        <v>1.02</v>
      </c>
      <c r="AE88" s="199" t="n">
        <f aca="false">RANK(AD88,$AD$87:$AD$91,1)</f>
        <v>2</v>
      </c>
      <c r="AF88" s="200" t="str">
        <f aca="false">O88</f>
        <v>17.授業中進んで発表している。</v>
      </c>
      <c r="AG88" s="200"/>
      <c r="AH88" s="200"/>
      <c r="AI88" s="200"/>
      <c r="AJ88" s="193" t="n">
        <v>2</v>
      </c>
      <c r="AK88" s="220" t="n">
        <f aca="false">VLOOKUP(AM88,$O$87:$AA$91,13,FALSE())</f>
        <v>1</v>
      </c>
      <c r="AL88" s="220"/>
      <c r="AM88" s="202" t="str">
        <f aca="false">VLOOKUP(AJ88,$AE$87:$AI$91,2,FALSE())</f>
        <v>17.授業中進んで発表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手まぜやおしゃべりなどせず話を聴くことができる。</v>
      </c>
      <c r="P89" s="198"/>
      <c r="Q89" s="198"/>
      <c r="R89" s="198"/>
      <c r="S89" s="198"/>
      <c r="T89" s="198"/>
      <c r="U89" s="198"/>
      <c r="V89" s="198"/>
      <c r="W89" s="198"/>
      <c r="X89" s="198"/>
      <c r="Y89" s="198"/>
      <c r="Z89" s="162" t="n">
        <f aca="false">BI26</f>
        <v>0</v>
      </c>
      <c r="AA89" s="199" t="n">
        <f aca="false">RANK(Z89,$Z$87:$Z$91)</f>
        <v>1</v>
      </c>
      <c r="AB89" s="191" t="n">
        <v>0.03</v>
      </c>
      <c r="AC89" s="191"/>
      <c r="AD89" s="199" t="n">
        <f aca="false">AA89+AB89</f>
        <v>1.03</v>
      </c>
      <c r="AE89" s="199" t="n">
        <f aca="false">RANK(AD89,$AD$87:$AD$91,1)</f>
        <v>3</v>
      </c>
      <c r="AF89" s="200" t="str">
        <f aca="false">O89</f>
        <v>18.手まぜやおしゃべりなどせず話を聴くことができる。</v>
      </c>
      <c r="AG89" s="200"/>
      <c r="AH89" s="200"/>
      <c r="AI89" s="200"/>
      <c r="AJ89" s="193" t="n">
        <v>3</v>
      </c>
      <c r="AK89" s="220" t="n">
        <f aca="false">VLOOKUP(AM89,$O$87:$AA$91,13,FALSE())</f>
        <v>1</v>
      </c>
      <c r="AL89" s="220"/>
      <c r="AM89" s="202" t="str">
        <f aca="false">VLOOKUP(AJ89,$AE$87:$AI$91,2,FALSE())</f>
        <v>18.手まぜやおしゃべりなどせず話を聴くことができ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授業で工夫したり考えたりしている。</v>
      </c>
      <c r="P90" s="198"/>
      <c r="Q90" s="198"/>
      <c r="R90" s="198"/>
      <c r="S90" s="198"/>
      <c r="T90" s="198"/>
      <c r="U90" s="198"/>
      <c r="V90" s="198"/>
      <c r="W90" s="198"/>
      <c r="X90" s="198"/>
      <c r="Y90" s="198"/>
      <c r="Z90" s="162" t="n">
        <f aca="false">BI27</f>
        <v>0</v>
      </c>
      <c r="AA90" s="199" t="n">
        <f aca="false">RANK(Z90,$Z$87:$Z$91)</f>
        <v>1</v>
      </c>
      <c r="AB90" s="191" t="n">
        <v>0.04</v>
      </c>
      <c r="AC90" s="191"/>
      <c r="AD90" s="199" t="n">
        <f aca="false">AA90+AB90</f>
        <v>1.04</v>
      </c>
      <c r="AE90" s="199" t="n">
        <f aca="false">RANK(AD90,$AD$87:$AD$91,1)</f>
        <v>4</v>
      </c>
      <c r="AF90" s="200" t="str">
        <f aca="false">O90</f>
        <v>19.授業で工夫したり考えたりしている。</v>
      </c>
      <c r="AG90" s="200"/>
      <c r="AH90" s="200"/>
      <c r="AI90" s="200"/>
      <c r="AJ90" s="193" t="n">
        <v>4</v>
      </c>
      <c r="AK90" s="220" t="n">
        <f aca="false">VLOOKUP(AM90,$O$87:$AA$91,13,FALSE())</f>
        <v>1</v>
      </c>
      <c r="AL90" s="220"/>
      <c r="AM90" s="202" t="str">
        <f aca="false">VLOOKUP(AJ90,$AE$87:$AI$91,2,FALSE())</f>
        <v>19.授業で工夫したり考えたりしてい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もっとやってみたい調べてみたいと思うことがある。</v>
      </c>
      <c r="P91" s="198"/>
      <c r="Q91" s="198"/>
      <c r="R91" s="198"/>
      <c r="S91" s="198"/>
      <c r="T91" s="198"/>
      <c r="U91" s="198"/>
      <c r="V91" s="198"/>
      <c r="W91" s="198"/>
      <c r="X91" s="198"/>
      <c r="Y91" s="198"/>
      <c r="Z91" s="162" t="n">
        <f aca="false">BI28</f>
        <v>0</v>
      </c>
      <c r="AA91" s="199" t="n">
        <f aca="false">RANK(Z91,$Z$87:$Z$91)</f>
        <v>1</v>
      </c>
      <c r="AB91" s="191" t="n">
        <v>0.05</v>
      </c>
      <c r="AC91" s="191"/>
      <c r="AD91" s="199" t="n">
        <f aca="false">AA91+AB91</f>
        <v>1.05</v>
      </c>
      <c r="AE91" s="199" t="n">
        <f aca="false">RANK(AD91,$AD$87:$AD$91,1)</f>
        <v>5</v>
      </c>
      <c r="AF91" s="200" t="str">
        <f aca="false">O91</f>
        <v>20.もっとやってみたい調べてみたいと思うことがある。</v>
      </c>
      <c r="AG91" s="200"/>
      <c r="AH91" s="200"/>
      <c r="AI91" s="200"/>
      <c r="AJ91" s="193" t="n">
        <v>5</v>
      </c>
      <c r="AK91" s="220" t="n">
        <f aca="false">VLOOKUP(AM91,$O$87:$AA$91,13,FALSE())</f>
        <v>1</v>
      </c>
      <c r="AL91" s="220"/>
      <c r="AM91" s="202" t="str">
        <f aca="false">VLOOKUP(AJ91,$AE$87:$AI$91,2,FALSE())</f>
        <v>20.もっとやってみたい調べてみたいと思うこと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1"/>
      <c r="L94" s="186"/>
      <c r="M94" s="207"/>
      <c r="N94" s="207"/>
      <c r="O94" s="207"/>
      <c r="P94" s="207"/>
      <c r="Q94" s="207"/>
      <c r="R94" s="207"/>
      <c r="S94" s="207"/>
      <c r="T94" s="207"/>
      <c r="U94" s="207"/>
      <c r="V94" s="207"/>
      <c r="W94" s="207"/>
      <c r="X94" s="207"/>
      <c r="Y94" s="207"/>
      <c r="Z94" s="162" t="n">
        <f aca="false">MAX(Z87:Z91)</f>
        <v>0</v>
      </c>
      <c r="AA94" s="199"/>
      <c r="AB94" s="191"/>
      <c r="AC94" s="191"/>
      <c r="AD94" s="199"/>
      <c r="AE94" s="199" t="n">
        <f aca="false">MIN(AE87:AE91)</f>
        <v>1</v>
      </c>
      <c r="AF94" s="203"/>
      <c r="AG94" s="203"/>
      <c r="AH94" s="203"/>
      <c r="AI94" s="203"/>
      <c r="AJ94" s="203"/>
      <c r="AK94" s="208" t="str">
        <f aca="false">DGET(M86:AE91,O86,AA93:AE94)</f>
        <v>16.「できた！」「わかった！」などと思うことがある。</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1"/>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1"/>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もっとやってみたい調べてみたいと思うこと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1"/>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1"/>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1"/>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1"/>
      <c r="L100" s="186"/>
      <c r="M100" s="196" t="n">
        <v>1</v>
      </c>
      <c r="N100" s="218" t="s">
        <v>119</v>
      </c>
      <c r="O100" s="198" t="str">
        <f aca="false">C30</f>
        <v>21.先生にほめられる。</v>
      </c>
      <c r="P100" s="198"/>
      <c r="Q100" s="198"/>
      <c r="R100" s="198"/>
      <c r="S100" s="198"/>
      <c r="T100" s="198"/>
      <c r="U100" s="198"/>
      <c r="V100" s="198"/>
      <c r="W100" s="198"/>
      <c r="X100" s="198"/>
      <c r="Y100" s="198"/>
      <c r="Z100" s="162" t="n">
        <f aca="false">BI30</f>
        <v>0</v>
      </c>
      <c r="AA100" s="199" t="n">
        <f aca="false">RANK(Z100,$Z$100:$Z$104)</f>
        <v>1</v>
      </c>
      <c r="AB100" s="191" t="n">
        <v>0.01</v>
      </c>
      <c r="AC100" s="191"/>
      <c r="AD100" s="199" t="n">
        <f aca="false">AA100+AB100</f>
        <v>1.01</v>
      </c>
      <c r="AE100" s="199" t="n">
        <f aca="false">RANK(AD100,$AD$100:$AD$104,1)</f>
        <v>1</v>
      </c>
      <c r="AF100" s="200" t="str">
        <f aca="false">O100</f>
        <v>21.先生にほめられる。</v>
      </c>
      <c r="AG100" s="200"/>
      <c r="AH100" s="200"/>
      <c r="AI100" s="200"/>
      <c r="AJ100" s="193" t="n">
        <v>1</v>
      </c>
      <c r="AK100" s="220" t="n">
        <f aca="false">VLOOKUP(AM100,$O$100:$AA$104,13,FALSE())</f>
        <v>1</v>
      </c>
      <c r="AL100" s="220"/>
      <c r="AM100" s="202" t="str">
        <f aca="false">VLOOKUP(AJ100,$AE$100:$AI$104,2,FALSE())</f>
        <v>21.先生にほめられ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1"/>
      <c r="L101" s="186"/>
      <c r="M101" s="196" t="n">
        <v>2</v>
      </c>
      <c r="N101" s="218" t="s">
        <v>120</v>
      </c>
      <c r="O101" s="198" t="str">
        <f aca="false">C31</f>
        <v>22.先生と遊んでいる。</v>
      </c>
      <c r="P101" s="198"/>
      <c r="Q101" s="198"/>
      <c r="R101" s="198"/>
      <c r="S101" s="198"/>
      <c r="T101" s="198"/>
      <c r="U101" s="198"/>
      <c r="V101" s="198"/>
      <c r="W101" s="198"/>
      <c r="X101" s="198"/>
      <c r="Y101" s="198"/>
      <c r="Z101" s="162" t="n">
        <f aca="false">BI31</f>
        <v>0</v>
      </c>
      <c r="AA101" s="199" t="n">
        <f aca="false">RANK(Z101,$Z$100:$Z$104)</f>
        <v>1</v>
      </c>
      <c r="AB101" s="191" t="n">
        <v>0.02</v>
      </c>
      <c r="AC101" s="191"/>
      <c r="AD101" s="199" t="n">
        <f aca="false">AA101+AB101</f>
        <v>1.02</v>
      </c>
      <c r="AE101" s="199" t="n">
        <f aca="false">RANK(AD101,$AD$100:$AD$104,1)</f>
        <v>2</v>
      </c>
      <c r="AF101" s="200" t="str">
        <f aca="false">O101</f>
        <v>22.先生と遊んでいる。</v>
      </c>
      <c r="AG101" s="200"/>
      <c r="AH101" s="200"/>
      <c r="AI101" s="200"/>
      <c r="AJ101" s="193" t="n">
        <v>2</v>
      </c>
      <c r="AK101" s="220" t="n">
        <f aca="false">VLOOKUP(AM101,$O$100:$AA$104,13,FALSE())</f>
        <v>1</v>
      </c>
      <c r="AL101" s="220"/>
      <c r="AM101" s="202" t="str">
        <f aca="false">VLOOKUP(AJ101,$AE$100:$AI$104,2,FALSE())</f>
        <v>22.先生と遊んでい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1"/>
      <c r="L102" s="186"/>
      <c r="M102" s="196" t="n">
        <v>3</v>
      </c>
      <c r="N102" s="218" t="s">
        <v>121</v>
      </c>
      <c r="O102" s="198" t="str">
        <f aca="false">C32</f>
        <v>23.先生と話をしている。</v>
      </c>
      <c r="P102" s="198"/>
      <c r="Q102" s="198"/>
      <c r="R102" s="198"/>
      <c r="S102" s="198"/>
      <c r="T102" s="198"/>
      <c r="U102" s="198"/>
      <c r="V102" s="198"/>
      <c r="W102" s="198"/>
      <c r="X102" s="198"/>
      <c r="Y102" s="198"/>
      <c r="Z102" s="162" t="n">
        <f aca="false">BI32</f>
        <v>0</v>
      </c>
      <c r="AA102" s="199" t="n">
        <f aca="false">RANK(Z102,$Z$100:$Z$104)</f>
        <v>1</v>
      </c>
      <c r="AB102" s="191" t="n">
        <v>0.03</v>
      </c>
      <c r="AC102" s="191"/>
      <c r="AD102" s="199" t="n">
        <f aca="false">AA102+AB102</f>
        <v>1.03</v>
      </c>
      <c r="AE102" s="199" t="n">
        <f aca="false">RANK(AD102,$AD$100:$AD$104,1)</f>
        <v>3</v>
      </c>
      <c r="AF102" s="200" t="str">
        <f aca="false">O102</f>
        <v>23.先生と話をしている。</v>
      </c>
      <c r="AG102" s="200"/>
      <c r="AH102" s="200"/>
      <c r="AI102" s="200"/>
      <c r="AJ102" s="193" t="n">
        <v>3</v>
      </c>
      <c r="AK102" s="220" t="n">
        <f aca="false">VLOOKUP(AM102,$O$100:$AA$104,13,FALSE())</f>
        <v>1</v>
      </c>
      <c r="AL102" s="220"/>
      <c r="AM102" s="202" t="str">
        <f aca="false">VLOOKUP(AJ102,$AE$100:$AI$104,2,FALSE())</f>
        <v>23.先生と話をしてい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1"/>
      <c r="L103" s="186"/>
      <c r="M103" s="196" t="n">
        <v>4</v>
      </c>
      <c r="N103" s="218" t="s">
        <v>122</v>
      </c>
      <c r="O103" s="198" t="str">
        <f aca="false">C33</f>
        <v>24.困ったとき先生は助けてくれる。</v>
      </c>
      <c r="P103" s="198"/>
      <c r="Q103" s="198"/>
      <c r="R103" s="198"/>
      <c r="S103" s="198"/>
      <c r="T103" s="198"/>
      <c r="U103" s="198"/>
      <c r="V103" s="198"/>
      <c r="W103" s="198"/>
      <c r="X103" s="198"/>
      <c r="Y103" s="198"/>
      <c r="Z103" s="162" t="n">
        <f aca="false">BI33</f>
        <v>0</v>
      </c>
      <c r="AA103" s="199" t="n">
        <f aca="false">RANK(Z103,$Z$100:$Z$104)</f>
        <v>1</v>
      </c>
      <c r="AB103" s="191" t="n">
        <v>0.04</v>
      </c>
      <c r="AC103" s="191"/>
      <c r="AD103" s="199" t="n">
        <f aca="false">AA103+AB103</f>
        <v>1.04</v>
      </c>
      <c r="AE103" s="199" t="n">
        <f aca="false">RANK(AD103,$AD$100:$AD$104,1)</f>
        <v>4</v>
      </c>
      <c r="AF103" s="200" t="str">
        <f aca="false">O103</f>
        <v>24.困ったとき先生は助けてくれる。</v>
      </c>
      <c r="AG103" s="200"/>
      <c r="AH103" s="200"/>
      <c r="AI103" s="200"/>
      <c r="AJ103" s="193" t="n">
        <v>4</v>
      </c>
      <c r="AK103" s="220" t="n">
        <f aca="false">VLOOKUP(AM103,$O$100:$AA$104,13,FALSE())</f>
        <v>1</v>
      </c>
      <c r="AL103" s="220"/>
      <c r="AM103" s="202" t="str">
        <f aca="false">VLOOKUP(AJ103,$AE$100:$AI$104,2,FALSE())</f>
        <v>24.困ったとき先生は助け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1"/>
      <c r="L104" s="186"/>
      <c r="M104" s="196" t="n">
        <v>5</v>
      </c>
      <c r="N104" s="218" t="s">
        <v>123</v>
      </c>
      <c r="O104" s="198" t="str">
        <f aca="false">C34</f>
        <v>25.先生は，楽しい時間を計画してくれる。</v>
      </c>
      <c r="P104" s="198"/>
      <c r="Q104" s="198"/>
      <c r="R104" s="198"/>
      <c r="S104" s="198"/>
      <c r="T104" s="198"/>
      <c r="U104" s="198"/>
      <c r="V104" s="198"/>
      <c r="W104" s="198"/>
      <c r="X104" s="198"/>
      <c r="Y104" s="198"/>
      <c r="Z104" s="162" t="n">
        <f aca="false">BI34</f>
        <v>0</v>
      </c>
      <c r="AA104" s="199" t="n">
        <f aca="false">RANK(Z104,$Z$100:$Z$104)</f>
        <v>1</v>
      </c>
      <c r="AB104" s="191" t="n">
        <v>0.05</v>
      </c>
      <c r="AC104" s="191"/>
      <c r="AD104" s="199" t="n">
        <f aca="false">AA104+AB104</f>
        <v>1.05</v>
      </c>
      <c r="AE104" s="199" t="n">
        <f aca="false">RANK(AD104,$AD$100:$AD$104,1)</f>
        <v>5</v>
      </c>
      <c r="AF104" s="200" t="str">
        <f aca="false">O104</f>
        <v>25.先生は，楽しい時間を計画してくれる。</v>
      </c>
      <c r="AG104" s="200"/>
      <c r="AH104" s="200"/>
      <c r="AI104" s="200"/>
      <c r="AJ104" s="193" t="n">
        <v>5</v>
      </c>
      <c r="AK104" s="220" t="n">
        <f aca="false">VLOOKUP(AM104,$O$100:$AA$104,13,FALSE())</f>
        <v>1</v>
      </c>
      <c r="AL104" s="220"/>
      <c r="AM104" s="202" t="str">
        <f aca="false">VLOOKUP(AJ104,$AE$100:$AI$104,2,FALSE())</f>
        <v>25.先生は，楽しい時間を計画してくれ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1"/>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1"/>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9"/>
      <c r="AB107" s="191"/>
      <c r="AC107" s="191"/>
      <c r="AD107" s="199"/>
      <c r="AE107" s="199" t="n">
        <f aca="false">MIN(AE100:AE104)</f>
        <v>1</v>
      </c>
      <c r="AF107" s="203"/>
      <c r="AG107" s="203"/>
      <c r="AH107" s="203"/>
      <c r="AI107" s="203"/>
      <c r="AJ107" s="203"/>
      <c r="AK107" s="208" t="str">
        <f aca="false">DGET(M99:AE104,O99,AA106:AE107)</f>
        <v>21.先生にほめられ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先生は，楽しい時間を計画してくれ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1"/>
      <c r="M110" s="234"/>
      <c r="N110" s="235"/>
      <c r="O110" s="31"/>
      <c r="P110" s="31"/>
      <c r="Q110" s="31"/>
      <c r="R110" s="31"/>
      <c r="S110" s="31"/>
      <c r="T110" s="31"/>
      <c r="U110" s="31"/>
      <c r="V110" s="31"/>
      <c r="W110" s="31"/>
      <c r="X110" s="31"/>
      <c r="Y110" s="31"/>
      <c r="Z110" s="31"/>
      <c r="AA110" s="236"/>
      <c r="AB110" s="31"/>
      <c r="AC110" s="31"/>
      <c r="AD110" s="31"/>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１．学級は，明るくて楽しい。</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１．学級は，明るくて楽しい。</v>
      </c>
      <c r="AF113" s="257"/>
      <c r="AG113" s="257"/>
      <c r="AH113" s="257"/>
      <c r="AI113" s="238" t="n">
        <v>1</v>
      </c>
      <c r="AJ113" s="240" t="n">
        <f aca="false">VLOOKUP(AK113,$N$113:$Z$137,13,FALSE())</f>
        <v>1</v>
      </c>
      <c r="AK113" s="258" t="str">
        <f aca="false">VLOOKUP(AI113,$AD$113:$AH$137,2,FALSE())</f>
        <v>１．学級は，明るくて楽しい。</v>
      </c>
      <c r="AL113" s="258"/>
      <c r="AM113" s="258"/>
      <c r="AN113" s="258"/>
      <c r="AO113" s="258"/>
      <c r="AP113" s="258"/>
      <c r="AQ113" s="258"/>
      <c r="AR113" s="258"/>
      <c r="AT113" s="250" t="n">
        <f aca="false">RANK(AC113,$AC$113:$AC$137,0)</f>
        <v>25</v>
      </c>
      <c r="AU113" s="259" t="str">
        <f aca="false">C6</f>
        <v>１．学級は，明るくて楽しい。</v>
      </c>
      <c r="AV113" s="259"/>
      <c r="AW113" s="259"/>
      <c r="AX113" s="259"/>
      <c r="AY113" s="260" t="n">
        <v>25</v>
      </c>
      <c r="AZ113" s="260" t="n">
        <f aca="false">VLOOKUP(BA113,$N$113:$Z$137,13,FALSE())</f>
        <v>1</v>
      </c>
      <c r="BA113" s="261" t="str">
        <f aca="false">VLOOKUP(AY113,$AD$113:$AH$137,2,FALSE())</f>
        <v>25.先生は，楽しい時間を計画してくれる。</v>
      </c>
      <c r="BB113" s="261"/>
      <c r="BC113" s="261"/>
      <c r="BD113" s="261"/>
      <c r="BE113" s="261"/>
      <c r="BF113" s="261"/>
      <c r="BG113" s="261"/>
      <c r="BH113" s="261"/>
    </row>
    <row r="114" customFormat="false" ht="13.5" hidden="true" customHeight="false" outlineLevel="0" collapsed="false">
      <c r="L114" s="196" t="n">
        <v>2</v>
      </c>
      <c r="M114" s="197" t="s">
        <v>94</v>
      </c>
      <c r="N114" s="253" t="str">
        <f aca="false">C7</f>
        <v>２．困っている人に優しく声をかけたり助けたりする人が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２．困っている人に優しく声をかけたり助けたりする人がいる。</v>
      </c>
      <c r="AF114" s="257"/>
      <c r="AG114" s="257"/>
      <c r="AH114" s="257"/>
      <c r="AI114" s="238" t="n">
        <v>2</v>
      </c>
      <c r="AJ114" s="240" t="n">
        <f aca="false">VLOOKUP(AK114,$N$113:$Z$137,13,FALSE())</f>
        <v>1</v>
      </c>
      <c r="AK114" s="258" t="str">
        <f aca="false">VLOOKUP(AI114,$AD$113:$AH$137,2,FALSE())</f>
        <v>２．困っている人に優しく声をかけたり助けたりする人がいる。</v>
      </c>
      <c r="AL114" s="258"/>
      <c r="AM114" s="258"/>
      <c r="AN114" s="258"/>
      <c r="AO114" s="258"/>
      <c r="AP114" s="258"/>
      <c r="AQ114" s="258"/>
      <c r="AR114" s="258"/>
      <c r="AT114" s="250" t="n">
        <f aca="false">RANK(AC114,$AC$113:$AC$137,0)</f>
        <v>24</v>
      </c>
      <c r="AU114" s="259" t="str">
        <f aca="false">C7</f>
        <v>２．困っている人に優しく声をかけたり助けたりする人がいる。</v>
      </c>
      <c r="AV114" s="259"/>
      <c r="AW114" s="259"/>
      <c r="AX114" s="259"/>
      <c r="AY114" s="260" t="n">
        <v>24</v>
      </c>
      <c r="AZ114" s="260" t="n">
        <f aca="false">VLOOKUP(BA114,$N$113:$Z$137,13,FALSE())</f>
        <v>1</v>
      </c>
      <c r="BA114" s="261" t="str">
        <f aca="false">VLOOKUP(AY114,$AD$113:$AH$137,2,FALSE())</f>
        <v>24.困ったとき先生は助け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３．ルールを守って勝手なことをしない。</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３．ルールを守って勝手なことをしない。</v>
      </c>
      <c r="AF115" s="257"/>
      <c r="AG115" s="257"/>
      <c r="AH115" s="257"/>
      <c r="AI115" s="238" t="n">
        <v>3</v>
      </c>
      <c r="AJ115" s="240" t="n">
        <f aca="false">VLOOKUP(AK115,$N$113:$Z$137,13,FALSE())</f>
        <v>1</v>
      </c>
      <c r="AK115" s="258" t="str">
        <f aca="false">VLOOKUP(AI115,$AD$113:$AH$137,2,FALSE())</f>
        <v>３．ルールを守って勝手なことをしない。</v>
      </c>
      <c r="AL115" s="258"/>
      <c r="AM115" s="258"/>
      <c r="AN115" s="258"/>
      <c r="AO115" s="258"/>
      <c r="AP115" s="258"/>
      <c r="AQ115" s="258"/>
      <c r="AR115" s="258"/>
      <c r="AT115" s="250" t="n">
        <f aca="false">RANK(AC115,$AC$113:$AC$137,0)</f>
        <v>23</v>
      </c>
      <c r="AU115" s="259" t="str">
        <f aca="false">C8</f>
        <v>３．ルールを守って勝手なことをしない。</v>
      </c>
      <c r="AV115" s="259"/>
      <c r="AW115" s="259"/>
      <c r="AX115" s="259"/>
      <c r="AY115" s="260" t="n">
        <v>23</v>
      </c>
      <c r="AZ115" s="260" t="n">
        <f aca="false">VLOOKUP(BA115,$N$113:$Z$137,13,FALSE())</f>
        <v>1</v>
      </c>
      <c r="BA115" s="261" t="str">
        <f aca="false">VLOOKUP(AY115,$AD$113:$AH$137,2,FALSE())</f>
        <v>23.先生と話をしている。</v>
      </c>
      <c r="BB115" s="261"/>
      <c r="BC115" s="261"/>
      <c r="BD115" s="261"/>
      <c r="BE115" s="261"/>
      <c r="BF115" s="261"/>
      <c r="BG115" s="261"/>
      <c r="BH115" s="261"/>
    </row>
    <row r="116" customFormat="false" ht="13.5" hidden="true" customHeight="false" outlineLevel="0" collapsed="false">
      <c r="L116" s="196" t="n">
        <v>4</v>
      </c>
      <c r="M116" s="197" t="s">
        <v>96</v>
      </c>
      <c r="N116" s="253" t="str">
        <f aca="false">C9</f>
        <v>４．学級では人の嫌がることはない。</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４．学級では人の嫌がることはない。</v>
      </c>
      <c r="AF116" s="257"/>
      <c r="AG116" s="257"/>
      <c r="AH116" s="257"/>
      <c r="AI116" s="238" t="n">
        <v>4</v>
      </c>
      <c r="AJ116" s="240" t="n">
        <f aca="false">VLOOKUP(AK116,$N$113:$Z$137,13,FALSE())</f>
        <v>1</v>
      </c>
      <c r="AK116" s="258" t="str">
        <f aca="false">VLOOKUP(AI116,$AD$113:$AH$137,2,FALSE())</f>
        <v>４．学級では人の嫌がることはない。</v>
      </c>
      <c r="AL116" s="258"/>
      <c r="AM116" s="258"/>
      <c r="AN116" s="258"/>
      <c r="AO116" s="258"/>
      <c r="AP116" s="258"/>
      <c r="AQ116" s="258"/>
      <c r="AR116" s="258"/>
      <c r="AT116" s="250" t="n">
        <f aca="false">RANK(AC116,$AC$113:$AC$137,0)</f>
        <v>22</v>
      </c>
      <c r="AU116" s="259" t="str">
        <f aca="false">C9</f>
        <v>４．学級では人の嫌がることはない。</v>
      </c>
      <c r="AV116" s="259"/>
      <c r="AW116" s="259"/>
      <c r="AX116" s="259"/>
      <c r="AY116" s="260" t="n">
        <v>22</v>
      </c>
      <c r="AZ116" s="260" t="n">
        <f aca="false">VLOOKUP(BA116,$N$113:$Z$137,13,FALSE())</f>
        <v>1</v>
      </c>
      <c r="BA116" s="261" t="str">
        <f aca="false">VLOOKUP(AY116,$AD$113:$AH$137,2,FALSE())</f>
        <v>22.先生と遊んでいる。</v>
      </c>
      <c r="BB116" s="261"/>
      <c r="BC116" s="261"/>
      <c r="BD116" s="261"/>
      <c r="BE116" s="261"/>
      <c r="BF116" s="261"/>
      <c r="BG116" s="261"/>
      <c r="BH116" s="261"/>
    </row>
    <row r="117" customFormat="false" ht="13.5" hidden="true" customHeight="false" outlineLevel="0" collapsed="false">
      <c r="L117" s="196" t="n">
        <v>5</v>
      </c>
      <c r="M117" s="197" t="s">
        <v>97</v>
      </c>
      <c r="N117" s="253" t="str">
        <f aca="false">C10</f>
        <v>５．みんなが力を合わせて活動す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５．みんなが力を合わせて活動する。</v>
      </c>
      <c r="AF117" s="257"/>
      <c r="AG117" s="257"/>
      <c r="AH117" s="257"/>
      <c r="AI117" s="238" t="n">
        <v>5</v>
      </c>
      <c r="AJ117" s="240" t="n">
        <f aca="false">VLOOKUP(AK117,$N$113:$Z$137,13,FALSE())</f>
        <v>1</v>
      </c>
      <c r="AK117" s="258" t="str">
        <f aca="false">VLOOKUP(AI117,$AD$113:$AH$137,2,FALSE())</f>
        <v>５．みんなが力を合わせて活動する。</v>
      </c>
      <c r="AL117" s="258"/>
      <c r="AM117" s="258"/>
      <c r="AN117" s="258"/>
      <c r="AO117" s="258"/>
      <c r="AP117" s="258"/>
      <c r="AQ117" s="258"/>
      <c r="AR117" s="258"/>
      <c r="AT117" s="250" t="n">
        <f aca="false">RANK(AC117,$AC$113:$AC$137,0)</f>
        <v>21</v>
      </c>
      <c r="AU117" s="259" t="str">
        <f aca="false">C10</f>
        <v>５．みんなが力を合わせて活動する。</v>
      </c>
      <c r="AV117" s="259"/>
      <c r="AW117" s="259"/>
      <c r="AX117" s="259"/>
      <c r="AY117" s="260" t="n">
        <v>21</v>
      </c>
      <c r="AZ117" s="260" t="n">
        <f aca="false">VLOOKUP(BA117,$N$113:$Z$137,13,FALSE())</f>
        <v>1</v>
      </c>
      <c r="BA117" s="261" t="str">
        <f aca="false">VLOOKUP(AY117,$AD$113:$AH$137,2,FALSE())</f>
        <v>21.先生にほめられ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６．「遊ぼう」と声をかけてくれる友達がい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６．「遊ぼう」と声をかけてくれる友達がいる。</v>
      </c>
      <c r="AF118" s="257"/>
      <c r="AG118" s="257"/>
      <c r="AH118" s="257"/>
      <c r="AI118" s="238" t="n">
        <v>6</v>
      </c>
      <c r="AJ118" s="240" t="n">
        <f aca="false">VLOOKUP(AK118,$N$113:$Z$137,13,FALSE())</f>
        <v>1</v>
      </c>
      <c r="AK118" s="258" t="str">
        <f aca="false">VLOOKUP(AI118,$AD$113:$AH$137,2,FALSE())</f>
        <v>６．「遊ぼう」と声をかけてくれる友達がいる。</v>
      </c>
      <c r="AL118" s="258"/>
      <c r="AM118" s="258"/>
      <c r="AN118" s="258"/>
      <c r="AO118" s="258"/>
      <c r="AP118" s="258"/>
      <c r="AQ118" s="258"/>
      <c r="AR118" s="258"/>
      <c r="AT118" s="250" t="n">
        <f aca="false">RANK(AC118,$AC$113:$AC$137,0)</f>
        <v>20</v>
      </c>
      <c r="AU118" s="259" t="str">
        <f aca="false">C12</f>
        <v>６．「遊ぼう」と声をかけてくれる友達がいる。</v>
      </c>
      <c r="AV118" s="259"/>
      <c r="AW118" s="259"/>
      <c r="AX118" s="259"/>
      <c r="AY118" s="260" t="n">
        <v>20</v>
      </c>
      <c r="AZ118" s="260" t="n">
        <f aca="false">VLOOKUP(BA118,$N$113:$Z$137,13,FALSE())</f>
        <v>1</v>
      </c>
      <c r="BA118" s="261" t="str">
        <f aca="false">VLOOKUP(AY118,$AD$113:$AH$137,2,FALSE())</f>
        <v>20.もっとやってみたい調べてみたいと思うこと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７．約束や秘密を守ってくれ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７．約束や秘密を守ってくれる。</v>
      </c>
      <c r="AF119" s="257"/>
      <c r="AG119" s="257"/>
      <c r="AH119" s="257"/>
      <c r="AI119" s="238" t="n">
        <v>7</v>
      </c>
      <c r="AJ119" s="240" t="n">
        <f aca="false">VLOOKUP(AK119,$N$113:$Z$137,13,FALSE())</f>
        <v>1</v>
      </c>
      <c r="AK119" s="258" t="str">
        <f aca="false">VLOOKUP(AI119,$AD$113:$AH$137,2,FALSE())</f>
        <v>７．約束や秘密を守ってくれる。</v>
      </c>
      <c r="AL119" s="258"/>
      <c r="AM119" s="258"/>
      <c r="AN119" s="258"/>
      <c r="AO119" s="258"/>
      <c r="AP119" s="258"/>
      <c r="AQ119" s="258"/>
      <c r="AR119" s="258"/>
      <c r="AT119" s="250" t="n">
        <f aca="false">RANK(AC119,$AC$113:$AC$137,0)</f>
        <v>19</v>
      </c>
      <c r="AU119" s="259" t="str">
        <f aca="false">C13</f>
        <v>７．約束や秘密を守ってくれる。</v>
      </c>
      <c r="AV119" s="259"/>
      <c r="AW119" s="259"/>
      <c r="AX119" s="259"/>
      <c r="AY119" s="260" t="n">
        <v>19</v>
      </c>
      <c r="AZ119" s="260" t="n">
        <f aca="false">VLOOKUP(BA119,$N$113:$Z$137,13,FALSE())</f>
        <v>1</v>
      </c>
      <c r="BA119" s="261" t="str">
        <f aca="false">VLOOKUP(AY119,$AD$113:$AH$137,2,FALSE())</f>
        <v>19.授業で工夫したり考えたりしてい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８．困っているときに助けてくれる友達がい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８．困っているときに助けてくれる友達がいる。</v>
      </c>
      <c r="AF120" s="257"/>
      <c r="AG120" s="257"/>
      <c r="AH120" s="257"/>
      <c r="AI120" s="238" t="n">
        <v>8</v>
      </c>
      <c r="AJ120" s="240" t="n">
        <f aca="false">VLOOKUP(AK120,$N$113:$Z$137,13,FALSE())</f>
        <v>1</v>
      </c>
      <c r="AK120" s="258" t="str">
        <f aca="false">VLOOKUP(AI120,$AD$113:$AH$137,2,FALSE())</f>
        <v>８．困っているときに助けてくれる友達がいる。</v>
      </c>
      <c r="AL120" s="258"/>
      <c r="AM120" s="258"/>
      <c r="AN120" s="258"/>
      <c r="AO120" s="258"/>
      <c r="AP120" s="258"/>
      <c r="AQ120" s="258"/>
      <c r="AR120" s="258"/>
      <c r="AT120" s="250" t="n">
        <f aca="false">RANK(AC120,$AC$113:$AC$137,0)</f>
        <v>18</v>
      </c>
      <c r="AU120" s="259" t="str">
        <f aca="false">C14</f>
        <v>８．困っているときに助けてくれる友達がいる。</v>
      </c>
      <c r="AV120" s="259"/>
      <c r="AW120" s="259"/>
      <c r="AX120" s="259"/>
      <c r="AY120" s="260" t="n">
        <v>18</v>
      </c>
      <c r="AZ120" s="260" t="n">
        <f aca="false">VLOOKUP(BA120,$N$113:$Z$137,13,FALSE())</f>
        <v>1</v>
      </c>
      <c r="BA120" s="261" t="str">
        <f aca="false">VLOOKUP(AY120,$AD$113:$AH$137,2,FALSE())</f>
        <v>18.手まぜやおしゃべりなどせず話を聴くことができる。</v>
      </c>
      <c r="BB120" s="261"/>
      <c r="BC120" s="261"/>
      <c r="BD120" s="261"/>
      <c r="BE120" s="261"/>
      <c r="BF120" s="261"/>
      <c r="BG120" s="261"/>
      <c r="BH120" s="261"/>
    </row>
    <row r="121" customFormat="false" ht="13.5" hidden="true" customHeight="true" outlineLevel="0" collapsed="false">
      <c r="L121" s="196" t="n">
        <v>4</v>
      </c>
      <c r="M121" s="218" t="s">
        <v>104</v>
      </c>
      <c r="N121" s="253" t="str">
        <f aca="false">C15</f>
        <v>９．けんかをしてもすぐに仲直りをしてい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９．けんかをしてもすぐに仲直りをしている。</v>
      </c>
      <c r="AF121" s="257"/>
      <c r="AG121" s="257"/>
      <c r="AH121" s="257"/>
      <c r="AI121" s="238" t="n">
        <v>9</v>
      </c>
      <c r="AJ121" s="240" t="n">
        <f aca="false">VLOOKUP(AK121,$N$113:$Z$137,13,FALSE())</f>
        <v>1</v>
      </c>
      <c r="AK121" s="258" t="str">
        <f aca="false">VLOOKUP(AI121,$AD$113:$AH$137,2,FALSE())</f>
        <v>９．けんかをしてもすぐに仲直りをしている。</v>
      </c>
      <c r="AL121" s="258"/>
      <c r="AM121" s="258"/>
      <c r="AN121" s="258"/>
      <c r="AO121" s="258"/>
      <c r="AP121" s="258"/>
      <c r="AQ121" s="258"/>
      <c r="AR121" s="258"/>
      <c r="AT121" s="250" t="n">
        <f aca="false">RANK(AC121,$AC$113:$AC$137,0)</f>
        <v>17</v>
      </c>
      <c r="AU121" s="259" t="str">
        <f aca="false">C15</f>
        <v>９．けんかをしてもすぐに仲直りをしている。</v>
      </c>
      <c r="AV121" s="259"/>
      <c r="AW121" s="259"/>
      <c r="AX121" s="259"/>
      <c r="AY121" s="260" t="n">
        <v>17</v>
      </c>
      <c r="AZ121" s="260" t="n">
        <f aca="false">VLOOKUP(BA121,$N$113:$Z$137,13,FALSE())</f>
        <v>1</v>
      </c>
      <c r="BA121" s="261" t="str">
        <f aca="false">VLOOKUP(AY121,$AD$113:$AH$137,2,FALSE())</f>
        <v>17.授業中進んで発表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悪口や暴力、仲間外しなどがあ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悪口や暴力、仲間外しなどがある。</v>
      </c>
      <c r="AF122" s="257"/>
      <c r="AG122" s="257"/>
      <c r="AH122" s="257"/>
      <c r="AI122" s="238" t="n">
        <v>10</v>
      </c>
      <c r="AJ122" s="240" t="n">
        <f aca="false">VLOOKUP(AK122,$N$113:$Z$137,13,FALSE())</f>
        <v>1</v>
      </c>
      <c r="AK122" s="258" t="str">
        <f aca="false">VLOOKUP(AI122,$AD$113:$AH$137,2,FALSE())</f>
        <v>10．悪口や暴力、仲間外しなどがある。</v>
      </c>
      <c r="AL122" s="258"/>
      <c r="AM122" s="258"/>
      <c r="AN122" s="258"/>
      <c r="AO122" s="258"/>
      <c r="AP122" s="258"/>
      <c r="AQ122" s="258"/>
      <c r="AR122" s="258"/>
      <c r="AT122" s="250" t="n">
        <f aca="false">RANK(AC122,$AC$113:$AC$137,0)</f>
        <v>16</v>
      </c>
      <c r="AU122" s="259" t="str">
        <f aca="false">C16</f>
        <v>10．悪口や暴力、仲間外しなどがある。</v>
      </c>
      <c r="AV122" s="259"/>
      <c r="AW122" s="259"/>
      <c r="AX122" s="259"/>
      <c r="AY122" s="260" t="n">
        <v>16</v>
      </c>
      <c r="AZ122" s="260" t="n">
        <f aca="false">VLOOKUP(BA122,$N$113:$Z$137,13,FALSE())</f>
        <v>1</v>
      </c>
      <c r="BA122" s="261" t="str">
        <f aca="false">VLOOKUP(AY122,$AD$113:$AH$137,2,FALSE())</f>
        <v>16.「できた！」「わかった！」などと思うことがある。</v>
      </c>
      <c r="BB122" s="261"/>
      <c r="BC122" s="261"/>
      <c r="BD122" s="261"/>
      <c r="BE122" s="261"/>
      <c r="BF122" s="261"/>
      <c r="BG122" s="261"/>
      <c r="BH122" s="261"/>
    </row>
    <row r="123" customFormat="false" ht="13.5" hidden="true" customHeight="false" outlineLevel="0" collapsed="false">
      <c r="L123" s="196" t="n">
        <v>1</v>
      </c>
      <c r="M123" s="218" t="s">
        <v>107</v>
      </c>
      <c r="N123" s="253" t="str">
        <f aca="false">C18</f>
        <v>11.友達と一緒に遊んで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友達と一緒に遊んでいる。</v>
      </c>
      <c r="AF123" s="257"/>
      <c r="AG123" s="257"/>
      <c r="AH123" s="257"/>
      <c r="AI123" s="238" t="n">
        <v>11</v>
      </c>
      <c r="AJ123" s="240" t="n">
        <f aca="false">VLOOKUP(AK123,$N$113:$Z$137,13,FALSE())</f>
        <v>1</v>
      </c>
      <c r="AK123" s="258" t="str">
        <f aca="false">VLOOKUP(AI123,$AD$113:$AH$137,2,FALSE())</f>
        <v>11.友達と一緒に遊んでいる。</v>
      </c>
      <c r="AL123" s="258"/>
      <c r="AM123" s="258"/>
      <c r="AN123" s="258"/>
      <c r="AO123" s="258"/>
      <c r="AP123" s="258"/>
      <c r="AQ123" s="258"/>
      <c r="AR123" s="258"/>
      <c r="AT123" s="250" t="n">
        <f aca="false">RANK(AC123,$AC$113:$AC$137,0)</f>
        <v>15</v>
      </c>
      <c r="AU123" s="259" t="str">
        <f aca="false">C18</f>
        <v>11.友達と一緒に遊んでいる。</v>
      </c>
      <c r="AV123" s="259"/>
      <c r="AW123" s="259"/>
      <c r="AX123" s="259"/>
      <c r="AY123" s="260" t="n">
        <v>15</v>
      </c>
      <c r="AZ123" s="260" t="n">
        <f aca="false">VLOOKUP(BA123,$N$113:$Z$137,13,FALSE())</f>
        <v>1</v>
      </c>
      <c r="BA123" s="261" t="str">
        <f aca="false">VLOOKUP(AY123,$AD$113:$AH$137,2,FALSE())</f>
        <v>15.話をしっかり聴いてもらってい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すごいね」「がんばったね」など言われ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すごいね」「がんばったね」など言われる。</v>
      </c>
      <c r="AF124" s="257"/>
      <c r="AG124" s="257"/>
      <c r="AH124" s="257"/>
      <c r="AI124" s="238" t="n">
        <v>12</v>
      </c>
      <c r="AJ124" s="240" t="n">
        <f aca="false">VLOOKUP(AK124,$N$113:$Z$137,13,FALSE())</f>
        <v>1</v>
      </c>
      <c r="AK124" s="258" t="str">
        <f aca="false">VLOOKUP(AI124,$AD$113:$AH$137,2,FALSE())</f>
        <v>12.「すごいね」「がんばったね」など言われる。</v>
      </c>
      <c r="AL124" s="258"/>
      <c r="AM124" s="258"/>
      <c r="AN124" s="258"/>
      <c r="AO124" s="258"/>
      <c r="AP124" s="258"/>
      <c r="AQ124" s="258"/>
      <c r="AR124" s="258"/>
      <c r="AT124" s="250" t="n">
        <f aca="false">RANK(AC124,$AC$113:$AC$137,0)</f>
        <v>14</v>
      </c>
      <c r="AU124" s="259" t="str">
        <f aca="false">C19</f>
        <v>12.「すごいね」「がんばったね」など言われる。</v>
      </c>
      <c r="AV124" s="259"/>
      <c r="AW124" s="259"/>
      <c r="AX124" s="259"/>
      <c r="AY124" s="260" t="n">
        <v>14</v>
      </c>
      <c r="AZ124" s="260" t="n">
        <f aca="false">VLOOKUP(BA124,$N$113:$Z$137,13,FALSE())</f>
        <v>1</v>
      </c>
      <c r="BA124" s="261" t="str">
        <f aca="false">VLOOKUP(AY124,$AD$113:$AH$137,2,FALSE())</f>
        <v>14.応援してもら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ありがとう」と言われること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ありがとう」と言われることがある。</v>
      </c>
      <c r="AF125" s="257"/>
      <c r="AG125" s="257"/>
      <c r="AH125" s="257"/>
      <c r="AI125" s="238" t="n">
        <v>13</v>
      </c>
      <c r="AJ125" s="240" t="n">
        <f aca="false">VLOOKUP(AK125,$N$113:$Z$137,13,FALSE())</f>
        <v>1</v>
      </c>
      <c r="AK125" s="258" t="str">
        <f aca="false">VLOOKUP(AI125,$AD$113:$AH$137,2,FALSE())</f>
        <v>13.「ありがとう」と言われることがある。</v>
      </c>
      <c r="AL125" s="258"/>
      <c r="AM125" s="258"/>
      <c r="AN125" s="258"/>
      <c r="AO125" s="258"/>
      <c r="AP125" s="258"/>
      <c r="AQ125" s="258"/>
      <c r="AR125" s="258"/>
      <c r="AT125" s="250" t="n">
        <f aca="false">RANK(AC125,$AC$113:$AC$137,0)</f>
        <v>13</v>
      </c>
      <c r="AU125" s="259" t="str">
        <f aca="false">C20</f>
        <v>13.「ありがとう」と言われることがある。</v>
      </c>
      <c r="AV125" s="259"/>
      <c r="AW125" s="259"/>
      <c r="AX125" s="259"/>
      <c r="AY125" s="260" t="n">
        <v>13</v>
      </c>
      <c r="AZ125" s="260" t="n">
        <f aca="false">VLOOKUP(BA125,$N$113:$Z$137,13,FALSE())</f>
        <v>1</v>
      </c>
      <c r="BA125" s="261" t="str">
        <f aca="false">VLOOKUP(AY125,$AD$113:$AH$137,2,FALSE())</f>
        <v>13.「ありがとう」と言われること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応援してもら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応援してもらうことがある。</v>
      </c>
      <c r="AF126" s="257"/>
      <c r="AG126" s="257"/>
      <c r="AH126" s="257"/>
      <c r="AI126" s="238" t="n">
        <v>14</v>
      </c>
      <c r="AJ126" s="240" t="n">
        <f aca="false">VLOOKUP(AK126,$N$113:$Z$137,13,FALSE())</f>
        <v>1</v>
      </c>
      <c r="AK126" s="258" t="str">
        <f aca="false">VLOOKUP(AI126,$AD$113:$AH$137,2,FALSE())</f>
        <v>14.応援してもらうことがある。</v>
      </c>
      <c r="AL126" s="258"/>
      <c r="AM126" s="258"/>
      <c r="AN126" s="258"/>
      <c r="AO126" s="258"/>
      <c r="AP126" s="258"/>
      <c r="AQ126" s="258"/>
      <c r="AR126" s="258"/>
      <c r="AT126" s="250" t="n">
        <f aca="false">RANK(AC126,$AC$113:$AC$137,0)</f>
        <v>12</v>
      </c>
      <c r="AU126" s="259" t="str">
        <f aca="false">C21</f>
        <v>14.応援してもらうことがある。</v>
      </c>
      <c r="AV126" s="259"/>
      <c r="AW126" s="259"/>
      <c r="AX126" s="259"/>
      <c r="AY126" s="260" t="n">
        <v>12</v>
      </c>
      <c r="AZ126" s="260" t="n">
        <f aca="false">VLOOKUP(BA126,$N$113:$Z$137,13,FALSE())</f>
        <v>1</v>
      </c>
      <c r="BA126" s="261" t="str">
        <f aca="false">VLOOKUP(AY126,$AD$113:$AH$137,2,FALSE())</f>
        <v>12.「すごいね」「がんばったね」など言われ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話をしっかり聴いてもらってい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話をしっかり聴いてもらっている。</v>
      </c>
      <c r="AF127" s="257"/>
      <c r="AG127" s="257"/>
      <c r="AH127" s="257"/>
      <c r="AI127" s="238" t="n">
        <v>15</v>
      </c>
      <c r="AJ127" s="240" t="n">
        <f aca="false">VLOOKUP(AK127,$N$113:$Z$137,13,FALSE())</f>
        <v>1</v>
      </c>
      <c r="AK127" s="258" t="str">
        <f aca="false">VLOOKUP(AI127,$AD$113:$AH$137,2,FALSE())</f>
        <v>15.話をしっかり聴いてもらっている。</v>
      </c>
      <c r="AL127" s="258"/>
      <c r="AM127" s="258"/>
      <c r="AN127" s="258"/>
      <c r="AO127" s="258"/>
      <c r="AP127" s="258"/>
      <c r="AQ127" s="258"/>
      <c r="AR127" s="258"/>
      <c r="AT127" s="250" t="n">
        <f aca="false">RANK(AC127,$AC$113:$AC$137,0)</f>
        <v>11</v>
      </c>
      <c r="AU127" s="259" t="str">
        <f aca="false">C22</f>
        <v>15.話をしっかり聴いてもらっている。</v>
      </c>
      <c r="AV127" s="259"/>
      <c r="AW127" s="259"/>
      <c r="AX127" s="259"/>
      <c r="AY127" s="260" t="n">
        <v>11</v>
      </c>
      <c r="AZ127" s="260" t="n">
        <f aca="false">VLOOKUP(BA127,$N$113:$Z$137,13,FALSE())</f>
        <v>1</v>
      </c>
      <c r="BA127" s="261" t="str">
        <f aca="false">VLOOKUP(AY127,$AD$113:$AH$137,2,FALSE())</f>
        <v>11.友達と一緒に遊んで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できた！」「わかった！」などと思うことがある。</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できた！」「わかった！」などと思うことがある。</v>
      </c>
      <c r="AF128" s="257"/>
      <c r="AG128" s="257"/>
      <c r="AH128" s="257"/>
      <c r="AI128" s="238" t="n">
        <v>16</v>
      </c>
      <c r="AJ128" s="240" t="n">
        <f aca="false">VLOOKUP(AK128,$N$113:$Z$137,13,FALSE())</f>
        <v>1</v>
      </c>
      <c r="AK128" s="258" t="str">
        <f aca="false">VLOOKUP(AI128,$AD$113:$AH$137,2,FALSE())</f>
        <v>16.「できた！」「わかった！」などと思うことがある。</v>
      </c>
      <c r="AL128" s="258"/>
      <c r="AM128" s="258"/>
      <c r="AN128" s="258"/>
      <c r="AO128" s="258"/>
      <c r="AP128" s="258"/>
      <c r="AQ128" s="258"/>
      <c r="AR128" s="258"/>
      <c r="AT128" s="250" t="n">
        <f aca="false">RANK(AC128,$AC$113:$AC$137,0)</f>
        <v>10</v>
      </c>
      <c r="AU128" s="259" t="str">
        <f aca="false">C24</f>
        <v>16.「できた！」「わかった！」などと思うことがある。</v>
      </c>
      <c r="AV128" s="259"/>
      <c r="AW128" s="259"/>
      <c r="AX128" s="259"/>
      <c r="AY128" s="260" t="n">
        <v>10</v>
      </c>
      <c r="AZ128" s="260" t="n">
        <f aca="false">VLOOKUP(BA128,$N$113:$Z$137,13,FALSE())</f>
        <v>1</v>
      </c>
      <c r="BA128" s="261" t="str">
        <f aca="false">VLOOKUP(AY128,$AD$113:$AH$137,2,FALSE())</f>
        <v>10．悪口や暴力、仲間外しなどがあ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授業中進んで発表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授業中進んで発表している。</v>
      </c>
      <c r="AF129" s="257"/>
      <c r="AG129" s="257"/>
      <c r="AH129" s="257"/>
      <c r="AI129" s="238" t="n">
        <v>17</v>
      </c>
      <c r="AJ129" s="240" t="n">
        <f aca="false">VLOOKUP(AK129,$N$113:$Z$137,13,FALSE())</f>
        <v>1</v>
      </c>
      <c r="AK129" s="258" t="str">
        <f aca="false">VLOOKUP(AI129,$AD$113:$AH$137,2,FALSE())</f>
        <v>17.授業中進んで発表している。</v>
      </c>
      <c r="AL129" s="258"/>
      <c r="AM129" s="258"/>
      <c r="AN129" s="258"/>
      <c r="AO129" s="258"/>
      <c r="AP129" s="258"/>
      <c r="AQ129" s="258"/>
      <c r="AR129" s="258"/>
      <c r="AT129" s="250" t="n">
        <f aca="false">RANK(AC129,$AC$113:$AC$137,0)</f>
        <v>9</v>
      </c>
      <c r="AU129" s="259" t="str">
        <f aca="false">C25</f>
        <v>17.授業中進んで発表している。</v>
      </c>
      <c r="AV129" s="259"/>
      <c r="AW129" s="259"/>
      <c r="AX129" s="259"/>
      <c r="AY129" s="260" t="n">
        <v>9</v>
      </c>
      <c r="AZ129" s="260" t="n">
        <f aca="false">VLOOKUP(BA129,$N$113:$Z$137,13,FALSE())</f>
        <v>1</v>
      </c>
      <c r="BA129" s="261" t="str">
        <f aca="false">VLOOKUP(AY129,$AD$113:$AH$137,2,FALSE())</f>
        <v>９．けんかをしてもすぐに仲直りをしてい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手まぜやおしゃべりなどせず話を聴くことができ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手まぜやおしゃべりなどせず話を聴くことができる。</v>
      </c>
      <c r="AF130" s="257"/>
      <c r="AG130" s="257"/>
      <c r="AH130" s="257"/>
      <c r="AI130" s="238" t="n">
        <v>18</v>
      </c>
      <c r="AJ130" s="240" t="n">
        <f aca="false">VLOOKUP(AK130,$N$113:$Z$137,13,FALSE())</f>
        <v>1</v>
      </c>
      <c r="AK130" s="258" t="str">
        <f aca="false">VLOOKUP(AI130,$AD$113:$AH$137,2,FALSE())</f>
        <v>18.手まぜやおしゃべりなどせず話を聴くことができる。</v>
      </c>
      <c r="AL130" s="258"/>
      <c r="AM130" s="258"/>
      <c r="AN130" s="258"/>
      <c r="AO130" s="258"/>
      <c r="AP130" s="258"/>
      <c r="AQ130" s="258"/>
      <c r="AR130" s="258"/>
      <c r="AT130" s="250" t="n">
        <f aca="false">RANK(AC130,$AC$113:$AC$137,0)</f>
        <v>8</v>
      </c>
      <c r="AU130" s="259" t="str">
        <f aca="false">C26</f>
        <v>18.手まぜやおしゃべりなどせず話を聴くことができる。</v>
      </c>
      <c r="AV130" s="259"/>
      <c r="AW130" s="259"/>
      <c r="AX130" s="259"/>
      <c r="AY130" s="260" t="n">
        <v>8</v>
      </c>
      <c r="AZ130" s="260" t="n">
        <f aca="false">VLOOKUP(BA130,$N$113:$Z$137,13,FALSE())</f>
        <v>1</v>
      </c>
      <c r="BA130" s="261" t="str">
        <f aca="false">VLOOKUP(AY130,$AD$113:$AH$137,2,FALSE())</f>
        <v>８．困っているときに助けてくれる友達がい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授業で工夫したり考えたりしてい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授業で工夫したり考えたりしている。</v>
      </c>
      <c r="AF131" s="257"/>
      <c r="AG131" s="257"/>
      <c r="AH131" s="257"/>
      <c r="AI131" s="238" t="n">
        <v>19</v>
      </c>
      <c r="AJ131" s="240" t="n">
        <f aca="false">VLOOKUP(AK131,$N$113:$Z$137,13,FALSE())</f>
        <v>1</v>
      </c>
      <c r="AK131" s="258" t="str">
        <f aca="false">VLOOKUP(AI131,$AD$113:$AH$137,2,FALSE())</f>
        <v>19.授業で工夫したり考えたりしている。</v>
      </c>
      <c r="AL131" s="258"/>
      <c r="AM131" s="258"/>
      <c r="AN131" s="258"/>
      <c r="AO131" s="258"/>
      <c r="AP131" s="258"/>
      <c r="AQ131" s="258"/>
      <c r="AR131" s="258"/>
      <c r="AT131" s="250" t="n">
        <f aca="false">RANK(AC131,$AC$113:$AC$137,0)</f>
        <v>7</v>
      </c>
      <c r="AU131" s="259" t="str">
        <f aca="false">C27</f>
        <v>19.授業で工夫したり考えたりしている。</v>
      </c>
      <c r="AV131" s="259"/>
      <c r="AW131" s="259"/>
      <c r="AX131" s="259"/>
      <c r="AY131" s="260" t="n">
        <v>7</v>
      </c>
      <c r="AZ131" s="260" t="n">
        <f aca="false">VLOOKUP(BA131,$N$113:$Z$137,13,FALSE())</f>
        <v>1</v>
      </c>
      <c r="BA131" s="261" t="str">
        <f aca="false">VLOOKUP(AY131,$AD$113:$AH$137,2,FALSE())</f>
        <v>７．約束や秘密を守ってくれ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もっとやってみたい調べてみたいと思うこと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もっとやってみたい調べてみたいと思うことがある。</v>
      </c>
      <c r="AF132" s="257"/>
      <c r="AG132" s="257"/>
      <c r="AH132" s="257"/>
      <c r="AI132" s="238" t="n">
        <v>20</v>
      </c>
      <c r="AJ132" s="240" t="n">
        <f aca="false">VLOOKUP(AK132,$N$113:$Z$137,13,FALSE())</f>
        <v>1</v>
      </c>
      <c r="AK132" s="258" t="str">
        <f aca="false">VLOOKUP(AI132,$AD$113:$AH$137,2,FALSE())</f>
        <v>20.もっとやってみたい調べてみたいと思うことがある。</v>
      </c>
      <c r="AL132" s="258"/>
      <c r="AM132" s="258"/>
      <c r="AN132" s="258"/>
      <c r="AO132" s="258"/>
      <c r="AP132" s="258"/>
      <c r="AQ132" s="258"/>
      <c r="AR132" s="258"/>
      <c r="AT132" s="250" t="n">
        <f aca="false">RANK(AC132,$AC$113:$AC$137,0)</f>
        <v>6</v>
      </c>
      <c r="AU132" s="259" t="str">
        <f aca="false">C28</f>
        <v>20.もっとやってみたい調べてみたいと思うことがある。</v>
      </c>
      <c r="AV132" s="259"/>
      <c r="AW132" s="259"/>
      <c r="AX132" s="259"/>
      <c r="AY132" s="260" t="n">
        <v>6</v>
      </c>
      <c r="AZ132" s="260" t="n">
        <f aca="false">VLOOKUP(BA132,$N$113:$Z$137,13,FALSE())</f>
        <v>1</v>
      </c>
      <c r="BA132" s="261" t="str">
        <f aca="false">VLOOKUP(AY132,$AD$113:$AH$137,2,FALSE())</f>
        <v>６．「遊ぼう」と声をかけてくれる友達がい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先生にほめられ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先生にほめられる。</v>
      </c>
      <c r="AF133" s="257"/>
      <c r="AG133" s="257"/>
      <c r="AH133" s="257"/>
      <c r="AI133" s="238" t="n">
        <v>21</v>
      </c>
      <c r="AJ133" s="240" t="n">
        <f aca="false">VLOOKUP(AK133,$N$113:$Z$137,13,FALSE())</f>
        <v>1</v>
      </c>
      <c r="AK133" s="258" t="str">
        <f aca="false">VLOOKUP(AI133,$AD$113:$AH$137,2,FALSE())</f>
        <v>21.先生にほめられる。</v>
      </c>
      <c r="AL133" s="258"/>
      <c r="AM133" s="258"/>
      <c r="AN133" s="258"/>
      <c r="AO133" s="258"/>
      <c r="AP133" s="258"/>
      <c r="AQ133" s="258"/>
      <c r="AR133" s="258"/>
      <c r="AT133" s="250" t="n">
        <f aca="false">RANK(AC133,$AC$113:$AC$137,0)</f>
        <v>5</v>
      </c>
      <c r="AU133" s="259" t="str">
        <f aca="false">C30</f>
        <v>21.先生にほめられる。</v>
      </c>
      <c r="AV133" s="259"/>
      <c r="AW133" s="259"/>
      <c r="AX133" s="259"/>
      <c r="AY133" s="260" t="n">
        <v>5</v>
      </c>
      <c r="AZ133" s="260" t="n">
        <f aca="false">VLOOKUP(BA133,$N$113:$Z$137,13,FALSE())</f>
        <v>1</v>
      </c>
      <c r="BA133" s="261" t="str">
        <f aca="false">VLOOKUP(AY133,$AD$113:$AH$137,2,FALSE())</f>
        <v>５．みんなが力を合わせて活動す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先生と遊んでい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先生と遊んでいる。</v>
      </c>
      <c r="AF134" s="257"/>
      <c r="AG134" s="257"/>
      <c r="AH134" s="257"/>
      <c r="AI134" s="238" t="n">
        <v>22</v>
      </c>
      <c r="AJ134" s="240" t="n">
        <f aca="false">VLOOKUP(AK134,$N$113:$Z$137,13,FALSE())</f>
        <v>1</v>
      </c>
      <c r="AK134" s="258" t="str">
        <f aca="false">VLOOKUP(AI134,$AD$113:$AH$137,2,FALSE())</f>
        <v>22.先生と遊んでいる。</v>
      </c>
      <c r="AL134" s="258"/>
      <c r="AM134" s="258"/>
      <c r="AN134" s="258"/>
      <c r="AO134" s="258"/>
      <c r="AP134" s="258"/>
      <c r="AQ134" s="258"/>
      <c r="AR134" s="258"/>
      <c r="AT134" s="250" t="n">
        <f aca="false">RANK(AC134,$AC$113:$AC$137,0)</f>
        <v>4</v>
      </c>
      <c r="AU134" s="259" t="str">
        <f aca="false">C31</f>
        <v>22.先生と遊んでいる。</v>
      </c>
      <c r="AV134" s="259"/>
      <c r="AW134" s="259"/>
      <c r="AX134" s="259"/>
      <c r="AY134" s="260" t="n">
        <v>4</v>
      </c>
      <c r="AZ134" s="260" t="n">
        <f aca="false">VLOOKUP(BA134,$N$113:$Z$137,13,FALSE())</f>
        <v>1</v>
      </c>
      <c r="BA134" s="261" t="str">
        <f aca="false">VLOOKUP(AY134,$AD$113:$AH$137,2,FALSE())</f>
        <v>４．学級では人の嫌がることはない。</v>
      </c>
      <c r="BB134" s="261"/>
      <c r="BC134" s="261"/>
      <c r="BD134" s="261"/>
      <c r="BE134" s="261"/>
      <c r="BF134" s="261"/>
      <c r="BG134" s="261"/>
      <c r="BH134" s="261"/>
    </row>
    <row r="135" customFormat="false" ht="13.5" hidden="true" customHeight="false" outlineLevel="0" collapsed="false">
      <c r="L135" s="196" t="n">
        <v>3</v>
      </c>
      <c r="M135" s="218" t="s">
        <v>121</v>
      </c>
      <c r="N135" s="262" t="str">
        <f aca="false">C32</f>
        <v>23.先生と話をしてい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先生と話をしている。</v>
      </c>
      <c r="AF135" s="257"/>
      <c r="AG135" s="257"/>
      <c r="AH135" s="257"/>
      <c r="AI135" s="238" t="n">
        <v>23</v>
      </c>
      <c r="AJ135" s="240" t="n">
        <f aca="false">VLOOKUP(AK135,$N$113:$Z$137,13,FALSE())</f>
        <v>1</v>
      </c>
      <c r="AK135" s="258" t="str">
        <f aca="false">VLOOKUP(AI135,$AD$113:$AH$137,2,FALSE())</f>
        <v>23.先生と話をしている。</v>
      </c>
      <c r="AL135" s="258"/>
      <c r="AM135" s="258"/>
      <c r="AN135" s="258"/>
      <c r="AO135" s="258"/>
      <c r="AP135" s="258"/>
      <c r="AQ135" s="258"/>
      <c r="AR135" s="258"/>
      <c r="AT135" s="250" t="n">
        <f aca="false">RANK(AC135,$AC$113:$AC$137,0)</f>
        <v>3</v>
      </c>
      <c r="AU135" s="259" t="str">
        <f aca="false">C32</f>
        <v>23.先生と話をしている。</v>
      </c>
      <c r="AV135" s="259"/>
      <c r="AW135" s="259"/>
      <c r="AX135" s="259"/>
      <c r="AY135" s="260" t="n">
        <v>3</v>
      </c>
      <c r="AZ135" s="260" t="n">
        <f aca="false">VLOOKUP(BA135,$N$113:$Z$137,13,FALSE())</f>
        <v>1</v>
      </c>
      <c r="BA135" s="261" t="str">
        <f aca="false">VLOOKUP(AY135,$AD$113:$AH$137,2,FALSE())</f>
        <v>３．ルールを守って勝手なことをしない。</v>
      </c>
      <c r="BB135" s="261"/>
      <c r="BC135" s="261"/>
      <c r="BD135" s="261"/>
      <c r="BE135" s="261"/>
      <c r="BF135" s="261"/>
      <c r="BG135" s="261"/>
      <c r="BH135" s="261"/>
    </row>
    <row r="136" customFormat="false" ht="13.5" hidden="true" customHeight="false" outlineLevel="0" collapsed="false">
      <c r="L136" s="196" t="n">
        <v>4</v>
      </c>
      <c r="M136" s="218" t="s">
        <v>122</v>
      </c>
      <c r="N136" s="262" t="str">
        <f aca="false">C33</f>
        <v>24.困ったとき先生は助け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困ったとき先生は助けてくれる。</v>
      </c>
      <c r="AF136" s="257"/>
      <c r="AG136" s="257"/>
      <c r="AH136" s="257"/>
      <c r="AI136" s="238" t="n">
        <v>24</v>
      </c>
      <c r="AJ136" s="240" t="n">
        <f aca="false">VLOOKUP(AK136,$N$113:$Z$137,13,FALSE())</f>
        <v>1</v>
      </c>
      <c r="AK136" s="258" t="str">
        <f aca="false">VLOOKUP(AI136,$AD$113:$AH$137,2,FALSE())</f>
        <v>24.困ったとき先生は助けてくれる。</v>
      </c>
      <c r="AL136" s="258"/>
      <c r="AM136" s="258"/>
      <c r="AN136" s="258"/>
      <c r="AO136" s="258"/>
      <c r="AP136" s="258"/>
      <c r="AQ136" s="258"/>
      <c r="AR136" s="258"/>
      <c r="AT136" s="250" t="n">
        <f aca="false">RANK(AC136,$AC$113:$AC$137,0)</f>
        <v>2</v>
      </c>
      <c r="AU136" s="259" t="str">
        <f aca="false">C33</f>
        <v>24.困ったとき先生は助けてくれる。</v>
      </c>
      <c r="AV136" s="259"/>
      <c r="AW136" s="259"/>
      <c r="AX136" s="259"/>
      <c r="AY136" s="260" t="n">
        <v>2</v>
      </c>
      <c r="AZ136" s="260" t="n">
        <f aca="false">VLOOKUP(BA136,$N$113:$Z$137,13,FALSE())</f>
        <v>1</v>
      </c>
      <c r="BA136" s="261" t="str">
        <f aca="false">VLOOKUP(AY136,$AD$113:$AH$137,2,FALSE())</f>
        <v>２．困っている人に優しく声をかけたり助けたりする人が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先生は，楽しい時間を計画してくれ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先生は，楽しい時間を計画してくれる。</v>
      </c>
      <c r="AF137" s="257"/>
      <c r="AG137" s="257"/>
      <c r="AH137" s="257"/>
      <c r="AI137" s="238" t="n">
        <v>25</v>
      </c>
      <c r="AJ137" s="240" t="n">
        <f aca="false">VLOOKUP(AK137,$N$113:$Z$137,13,FALSE())</f>
        <v>1</v>
      </c>
      <c r="AK137" s="258" t="str">
        <f aca="false">VLOOKUP(AI137,$AD$113:$AH$137,2,FALSE())</f>
        <v>25.先生は，楽しい時間を計画してくれる。</v>
      </c>
      <c r="AL137" s="258"/>
      <c r="AM137" s="258"/>
      <c r="AN137" s="258"/>
      <c r="AO137" s="258"/>
      <c r="AP137" s="258"/>
      <c r="AQ137" s="258"/>
      <c r="AR137" s="258"/>
      <c r="AT137" s="250" t="n">
        <f aca="false">RANK(AC137,$AC$113:$AC$137,0)</f>
        <v>1</v>
      </c>
      <c r="AU137" s="259" t="str">
        <f aca="false">C34</f>
        <v>25.先生は，楽しい時間を計画してくれる。</v>
      </c>
      <c r="AV137" s="259"/>
      <c r="AW137" s="259"/>
      <c r="AX137" s="259"/>
      <c r="AY137" s="260" t="n">
        <v>1</v>
      </c>
      <c r="AZ137" s="260" t="n">
        <f aca="false">VLOOKUP(BA137,$N$113:$Z$137,13,FALSE())</f>
        <v>1</v>
      </c>
      <c r="BA137" s="261" t="str">
        <f aca="false">VLOOKUP(AY137,$AD$113:$AH$137,2,FALSE())</f>
        <v>１．学級は，明るくて楽しい。</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１．学級は，明るくて楽しい。</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２．困っている人に優しく声をかけたり助けたりする人が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３．ルールを守って勝手なことをしない。</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４．学級では人の嫌がることはない。</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５．みんなが力を合わせて活動す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６．「遊ぼう」と声をかけてくれる友達がい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７．約束や秘密を守ってくれ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８．困っているときに助けてくれる友達がい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９．けんかをしてもすぐに仲直りをしてい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悪口や暴力、仲間外しなどがあ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9"/>
    </row>
    <row r="2" customFormat="false" ht="13.5" hidden="false" customHeight="true" outlineLevel="0" collapsed="false">
      <c r="B2" s="270" t="s">
        <v>126</v>
      </c>
      <c r="C2" s="270"/>
      <c r="D2" s="270"/>
      <c r="E2" s="270"/>
      <c r="F2" s="270"/>
      <c r="G2" s="271"/>
      <c r="H2" s="272" t="n">
        <f aca="false">集計表!$C$4</f>
        <v>0</v>
      </c>
      <c r="I2" s="273" t="s">
        <v>22</v>
      </c>
      <c r="J2" s="272" t="n">
        <f aca="false">集計表!$E$4</f>
        <v>0</v>
      </c>
      <c r="K2" s="274" t="s">
        <v>23</v>
      </c>
      <c r="M2" s="275" t="n">
        <f aca="false">集計表!$C$5</f>
        <v>0</v>
      </c>
      <c r="N2" s="276" t="s">
        <v>34</v>
      </c>
      <c r="O2" s="275" t="n">
        <f aca="false">集計表!$E$5</f>
        <v>0</v>
      </c>
      <c r="P2" s="277" t="s">
        <v>127</v>
      </c>
      <c r="Q2" s="277"/>
      <c r="T2" s="269"/>
      <c r="U2" s="269"/>
      <c r="V2" s="269"/>
      <c r="W2" s="269"/>
      <c r="X2" s="269"/>
      <c r="Y2" s="269"/>
      <c r="Z2" s="269"/>
      <c r="AA2" s="268"/>
      <c r="AB2" s="268"/>
      <c r="AC2" s="268"/>
      <c r="AD2" s="269"/>
    </row>
    <row r="3" customFormat="false" ht="13.5" hidden="false" customHeight="true" outlineLevel="0" collapsed="false">
      <c r="B3" s="270"/>
      <c r="C3" s="270"/>
      <c r="D3" s="270"/>
      <c r="E3" s="270"/>
      <c r="F3" s="270"/>
      <c r="G3" s="271"/>
      <c r="H3" s="272"/>
      <c r="I3" s="273"/>
      <c r="J3" s="272"/>
      <c r="K3" s="274"/>
      <c r="M3" s="275"/>
      <c r="N3" s="276"/>
      <c r="O3" s="275"/>
      <c r="P3" s="277"/>
      <c r="Q3" s="277"/>
      <c r="T3" s="278"/>
      <c r="U3" s="278"/>
      <c r="V3" s="278"/>
      <c r="W3" s="278"/>
      <c r="X3" s="278"/>
      <c r="Y3" s="269"/>
      <c r="Z3" s="269"/>
      <c r="AA3" s="268"/>
      <c r="AB3" s="268"/>
      <c r="AC3" s="268"/>
      <c r="AD3" s="269"/>
    </row>
    <row r="4" customFormat="false" ht="13.5" hidden="false" customHeight="true" outlineLevel="0" collapsed="false">
      <c r="B4" s="270"/>
      <c r="C4" s="270"/>
      <c r="D4" s="270"/>
      <c r="E4" s="270"/>
      <c r="F4" s="270"/>
      <c r="G4" s="271"/>
      <c r="H4" s="272"/>
      <c r="I4" s="273"/>
      <c r="J4" s="272"/>
      <c r="K4" s="274"/>
      <c r="M4" s="275"/>
      <c r="N4" s="276"/>
      <c r="O4" s="275"/>
      <c r="P4" s="277"/>
      <c r="Q4" s="277"/>
      <c r="R4" s="203"/>
      <c r="T4" s="278"/>
      <c r="U4" s="278"/>
      <c r="V4" s="278"/>
      <c r="W4" s="278"/>
      <c r="X4" s="278"/>
      <c r="Y4" s="269"/>
      <c r="Z4" s="269"/>
      <c r="AA4" s="268"/>
      <c r="AB4" s="268"/>
      <c r="AC4" s="268"/>
      <c r="AD4" s="269"/>
    </row>
    <row r="5" customFormat="false" ht="27" hidden="false" customHeight="true" outlineLevel="0" collapsed="false">
      <c r="L5" s="279" t="s">
        <v>128</v>
      </c>
      <c r="M5" s="279"/>
      <c r="N5" s="279"/>
      <c r="O5" s="279"/>
      <c r="P5" s="280" t="s">
        <v>129</v>
      </c>
      <c r="Q5" s="280"/>
      <c r="R5" s="280"/>
      <c r="S5" s="280"/>
      <c r="T5" s="269"/>
      <c r="U5" s="269"/>
      <c r="V5" s="269"/>
      <c r="W5" s="269"/>
      <c r="X5" s="269"/>
      <c r="Y5" s="269"/>
      <c r="Z5" s="269"/>
      <c r="AA5" s="281"/>
      <c r="AB5" s="281"/>
      <c r="AC5" s="281"/>
      <c r="AD5" s="269"/>
    </row>
    <row r="6" customFormat="false" ht="22.5" hidden="false" customHeight="true" outlineLevel="0" collapsed="false">
      <c r="L6" s="282" t="s">
        <v>87</v>
      </c>
      <c r="M6" s="283"/>
      <c r="N6" s="284"/>
      <c r="O6" s="284"/>
      <c r="P6" s="284"/>
      <c r="Q6" s="284"/>
      <c r="R6" s="284"/>
      <c r="S6" s="285" t="s">
        <v>130</v>
      </c>
      <c r="T6" s="269"/>
      <c r="U6" s="269"/>
      <c r="V6" s="269"/>
      <c r="W6" s="269"/>
      <c r="X6" s="269"/>
      <c r="Y6" s="269"/>
      <c r="Z6" s="269"/>
      <c r="AA6" s="281"/>
      <c r="AB6" s="281"/>
      <c r="AC6" s="281"/>
      <c r="AD6" s="269"/>
    </row>
    <row r="7" customFormat="false" ht="15.75" hidden="false" customHeight="true" outlineLevel="0" collapsed="false">
      <c r="J7" s="0" t="s">
        <v>44</v>
      </c>
      <c r="L7" s="286" t="s">
        <v>131</v>
      </c>
      <c r="M7" s="287" t="str">
        <f aca="false">集計表!Z140</f>
        <v>１．学級は，明るくて楽しい。</v>
      </c>
      <c r="N7" s="287"/>
      <c r="O7" s="287"/>
      <c r="P7" s="287"/>
      <c r="Q7" s="287"/>
      <c r="R7" s="287"/>
      <c r="S7" s="288" t="n">
        <f aca="false">集計表!$V$140</f>
        <v>0</v>
      </c>
      <c r="T7" s="269"/>
      <c r="U7" s="269" t="n">
        <v>1</v>
      </c>
      <c r="V7" s="269"/>
      <c r="W7" s="269"/>
      <c r="X7" s="269"/>
      <c r="Y7" s="269"/>
      <c r="Z7" s="269"/>
      <c r="AA7" s="281"/>
      <c r="AB7" s="281"/>
      <c r="AC7" s="281"/>
      <c r="AD7" s="281"/>
    </row>
    <row r="8" customFormat="false" ht="15.75" hidden="false" customHeight="true" outlineLevel="0" collapsed="false">
      <c r="L8" s="286"/>
      <c r="M8" s="287"/>
      <c r="N8" s="287"/>
      <c r="O8" s="287"/>
      <c r="P8" s="287"/>
      <c r="Q8" s="287"/>
      <c r="R8" s="287"/>
      <c r="S8" s="288"/>
      <c r="T8" s="269"/>
      <c r="U8" s="269" t="n">
        <v>2</v>
      </c>
      <c r="V8" s="269"/>
      <c r="W8" s="269"/>
      <c r="X8" s="269"/>
      <c r="Y8" s="269"/>
      <c r="Z8" s="269"/>
      <c r="AA8" s="281"/>
      <c r="AB8" s="281"/>
      <c r="AC8" s="281"/>
      <c r="AD8" s="281"/>
    </row>
    <row r="9" customFormat="false" ht="15.75" hidden="false" customHeight="true" outlineLevel="0" collapsed="false">
      <c r="L9" s="289" t="s">
        <v>132</v>
      </c>
      <c r="M9" s="290" t="str">
        <f aca="false">集計表!Z141</f>
        <v>２．困っている人に優しく声をかけたり助けたりする人がいる。</v>
      </c>
      <c r="N9" s="290"/>
      <c r="O9" s="290"/>
      <c r="P9" s="290"/>
      <c r="Q9" s="290"/>
      <c r="R9" s="290"/>
      <c r="S9" s="291" t="n">
        <f aca="false">集計表!$V$142</f>
        <v>0</v>
      </c>
      <c r="T9" s="269"/>
      <c r="U9" s="269" t="n">
        <v>3</v>
      </c>
      <c r="V9" s="269"/>
      <c r="W9" s="269"/>
      <c r="X9" s="269"/>
      <c r="Y9" s="269"/>
      <c r="Z9" s="269"/>
      <c r="AA9" s="281"/>
      <c r="AB9" s="281"/>
      <c r="AC9" s="281"/>
      <c r="AD9" s="281"/>
    </row>
    <row r="10" customFormat="false" ht="15.75" hidden="false" customHeight="true" outlineLevel="0" collapsed="false">
      <c r="L10" s="289"/>
      <c r="M10" s="290"/>
      <c r="N10" s="290"/>
      <c r="O10" s="290"/>
      <c r="P10" s="290"/>
      <c r="Q10" s="290"/>
      <c r="R10" s="290"/>
      <c r="S10" s="291"/>
      <c r="T10" s="269"/>
      <c r="U10" s="269" t="n">
        <v>4</v>
      </c>
      <c r="V10" s="269"/>
      <c r="W10" s="269"/>
      <c r="X10" s="269"/>
      <c r="Y10" s="269"/>
      <c r="Z10" s="269"/>
      <c r="AA10" s="281"/>
      <c r="AB10" s="281"/>
      <c r="AC10" s="281"/>
      <c r="AD10" s="281"/>
    </row>
    <row r="11" customFormat="false" ht="15.75" hidden="false" customHeight="true" outlineLevel="0" collapsed="false">
      <c r="A11" s="292"/>
      <c r="L11" s="289" t="s">
        <v>133</v>
      </c>
      <c r="M11" s="290" t="str">
        <f aca="false">集計表!Z142</f>
        <v>３．ルールを守って勝手なことをしない。</v>
      </c>
      <c r="N11" s="290"/>
      <c r="O11" s="290"/>
      <c r="P11" s="290"/>
      <c r="Q11" s="290"/>
      <c r="R11" s="290"/>
      <c r="S11" s="291" t="n">
        <f aca="false">集計表!$V$144</f>
        <v>0</v>
      </c>
      <c r="T11" s="269"/>
      <c r="U11" s="269"/>
      <c r="V11" s="293"/>
      <c r="W11" s="293"/>
      <c r="X11" s="293"/>
      <c r="Y11" s="293"/>
      <c r="Z11" s="294"/>
      <c r="AA11" s="295"/>
      <c r="AB11" s="295"/>
      <c r="AC11" s="295"/>
      <c r="AD11" s="281"/>
    </row>
    <row r="12" customFormat="false" ht="15.75" hidden="false" customHeight="true" outlineLevel="0" collapsed="false">
      <c r="A12" s="292"/>
      <c r="L12" s="289"/>
      <c r="M12" s="290"/>
      <c r="N12" s="290"/>
      <c r="O12" s="290"/>
      <c r="P12" s="290"/>
      <c r="Q12" s="290"/>
      <c r="R12" s="290"/>
      <c r="S12" s="291"/>
      <c r="T12" s="269"/>
      <c r="U12" s="269"/>
      <c r="V12" s="296"/>
      <c r="W12" s="296"/>
      <c r="X12" s="296"/>
      <c r="Y12" s="296"/>
      <c r="Z12" s="297"/>
      <c r="AA12" s="298"/>
      <c r="AB12" s="298"/>
      <c r="AC12" s="298"/>
      <c r="AD12" s="281"/>
    </row>
    <row r="13" customFormat="false" ht="15.75" hidden="false" customHeight="true" outlineLevel="0" collapsed="false">
      <c r="A13" s="292"/>
      <c r="L13" s="289" t="s">
        <v>134</v>
      </c>
      <c r="M13" s="290" t="str">
        <f aca="false">集計表!Z143</f>
        <v>４．学級では人の嫌がることはない。</v>
      </c>
      <c r="N13" s="290"/>
      <c r="O13" s="290"/>
      <c r="P13" s="290"/>
      <c r="Q13" s="290"/>
      <c r="R13" s="290"/>
      <c r="S13" s="291" t="n">
        <f aca="false">集計表!$V$146</f>
        <v>0</v>
      </c>
      <c r="T13" s="269"/>
      <c r="U13" s="269"/>
      <c r="V13" s="296"/>
      <c r="W13" s="296"/>
      <c r="X13" s="296"/>
      <c r="Y13" s="296"/>
      <c r="Z13" s="297"/>
      <c r="AA13" s="298"/>
      <c r="AB13" s="298"/>
      <c r="AC13" s="298"/>
      <c r="AD13" s="281"/>
    </row>
    <row r="14" customFormat="false" ht="15.75" hidden="false" customHeight="true" outlineLevel="0" collapsed="false">
      <c r="A14" s="292"/>
      <c r="L14" s="289"/>
      <c r="M14" s="290"/>
      <c r="N14" s="290"/>
      <c r="O14" s="290"/>
      <c r="P14" s="290"/>
      <c r="Q14" s="290"/>
      <c r="R14" s="290"/>
      <c r="S14" s="291"/>
      <c r="T14" s="269"/>
      <c r="U14" s="269"/>
      <c r="V14" s="296"/>
      <c r="W14" s="296"/>
      <c r="X14" s="296"/>
      <c r="Y14" s="296"/>
      <c r="Z14" s="297"/>
      <c r="AA14" s="298"/>
      <c r="AB14" s="298"/>
      <c r="AC14" s="298"/>
      <c r="AD14" s="281"/>
    </row>
    <row r="15" customFormat="false" ht="15.75" hidden="false" customHeight="true" outlineLevel="0" collapsed="false">
      <c r="A15" s="292"/>
      <c r="L15" s="299" t="s">
        <v>135</v>
      </c>
      <c r="M15" s="300" t="str">
        <f aca="false">集計表!Z144</f>
        <v>５．みんなが力を合わせて活動する。</v>
      </c>
      <c r="N15" s="300"/>
      <c r="O15" s="300"/>
      <c r="P15" s="300"/>
      <c r="Q15" s="300"/>
      <c r="R15" s="300"/>
      <c r="S15" s="301" t="n">
        <f aca="false">集計表!$V$148</f>
        <v>0</v>
      </c>
      <c r="T15" s="269"/>
      <c r="U15" s="269"/>
      <c r="V15" s="296"/>
      <c r="W15" s="296"/>
      <c r="X15" s="296"/>
      <c r="Y15" s="296"/>
      <c r="Z15" s="297"/>
      <c r="AA15" s="298"/>
      <c r="AB15" s="298"/>
      <c r="AC15" s="298"/>
      <c r="AD15" s="281"/>
    </row>
    <row r="16" customFormat="false" ht="15.75" hidden="false" customHeight="true" outlineLevel="0" collapsed="false">
      <c r="A16" s="292"/>
      <c r="L16" s="299"/>
      <c r="M16" s="300"/>
      <c r="N16" s="300"/>
      <c r="O16" s="300"/>
      <c r="P16" s="300"/>
      <c r="Q16" s="300"/>
      <c r="R16" s="300"/>
      <c r="S16" s="301"/>
      <c r="T16" s="269"/>
      <c r="U16" s="269"/>
      <c r="V16" s="296"/>
      <c r="W16" s="296"/>
      <c r="X16" s="296"/>
      <c r="Y16" s="296"/>
      <c r="Z16" s="297"/>
      <c r="AA16" s="298"/>
      <c r="AB16" s="298"/>
      <c r="AC16" s="298"/>
      <c r="AD16" s="281"/>
    </row>
    <row r="17" customFormat="false" ht="13.5" hidden="false" customHeight="true" outlineLevel="0" collapsed="false">
      <c r="A17" s="292"/>
      <c r="T17" s="269"/>
      <c r="U17" s="269"/>
      <c r="V17" s="296"/>
      <c r="W17" s="296"/>
      <c r="X17" s="296"/>
      <c r="Y17" s="296"/>
      <c r="Z17" s="297"/>
      <c r="AA17" s="298"/>
      <c r="AB17" s="298"/>
      <c r="AC17" s="298"/>
      <c r="AD17" s="281"/>
    </row>
    <row r="18" customFormat="false" ht="26.25" hidden="false" customHeight="true" outlineLevel="0" collapsed="false">
      <c r="A18" s="292"/>
      <c r="L18" s="302" t="s">
        <v>136</v>
      </c>
      <c r="M18" s="302"/>
      <c r="N18" s="302"/>
      <c r="O18" s="302"/>
      <c r="P18" s="303" t="s">
        <v>129</v>
      </c>
      <c r="Q18" s="303"/>
      <c r="R18" s="303"/>
      <c r="S18" s="303"/>
      <c r="T18" s="269"/>
      <c r="U18" s="269"/>
      <c r="V18" s="269"/>
      <c r="W18" s="269"/>
      <c r="X18" s="269"/>
      <c r="Y18" s="269"/>
      <c r="Z18" s="269"/>
      <c r="AA18" s="281"/>
      <c r="AB18" s="281"/>
      <c r="AC18" s="281"/>
      <c r="AD18" s="281"/>
    </row>
    <row r="19" customFormat="false" ht="22.5" hidden="false" customHeight="true" outlineLevel="0" collapsed="false">
      <c r="A19" s="292"/>
      <c r="L19" s="282" t="s">
        <v>87</v>
      </c>
      <c r="M19" s="304"/>
      <c r="N19" s="304"/>
      <c r="O19" s="304"/>
      <c r="P19" s="304"/>
      <c r="Q19" s="304"/>
      <c r="R19" s="304"/>
      <c r="S19" s="285" t="s">
        <v>130</v>
      </c>
      <c r="T19" s="269"/>
      <c r="U19" s="269"/>
      <c r="V19" s="269"/>
      <c r="W19" s="269"/>
      <c r="X19" s="269"/>
      <c r="Y19" s="269"/>
      <c r="Z19" s="269"/>
      <c r="AA19" s="281"/>
      <c r="AB19" s="281"/>
      <c r="AC19" s="281"/>
      <c r="AD19" s="281"/>
    </row>
    <row r="20" customFormat="false" ht="15.75" hidden="false" customHeight="true" outlineLevel="0" collapsed="false">
      <c r="A20" s="292"/>
      <c r="L20" s="286" t="s">
        <v>131</v>
      </c>
      <c r="M20" s="287" t="str">
        <f aca="false">集計表!BA140</f>
        <v/>
      </c>
      <c r="N20" s="287"/>
      <c r="O20" s="287"/>
      <c r="P20" s="287"/>
      <c r="Q20" s="287"/>
      <c r="R20" s="287"/>
      <c r="S20" s="288" t="n">
        <f aca="false">集計表!$AX$140</f>
        <v>0</v>
      </c>
      <c r="T20" s="269"/>
      <c r="U20" s="269"/>
      <c r="V20" s="269"/>
      <c r="W20" s="269"/>
      <c r="X20" s="269"/>
      <c r="Y20" s="269"/>
      <c r="Z20" s="269"/>
      <c r="AA20" s="281"/>
      <c r="AB20" s="281"/>
      <c r="AC20" s="281"/>
      <c r="AD20" s="281"/>
    </row>
    <row r="21" customFormat="false" ht="15.75" hidden="false" customHeight="true" outlineLevel="0" collapsed="false">
      <c r="A21" s="292"/>
      <c r="L21" s="286"/>
      <c r="M21" s="287"/>
      <c r="N21" s="287"/>
      <c r="O21" s="287"/>
      <c r="P21" s="287"/>
      <c r="Q21" s="287"/>
      <c r="R21" s="287"/>
      <c r="S21" s="288"/>
      <c r="T21" s="269"/>
      <c r="U21" s="269"/>
      <c r="V21" s="269"/>
      <c r="W21" s="269"/>
      <c r="X21" s="269"/>
      <c r="Y21" s="269"/>
      <c r="Z21" s="269"/>
      <c r="AA21" s="281"/>
      <c r="AB21" s="281"/>
      <c r="AC21" s="281"/>
      <c r="AD21" s="281"/>
    </row>
    <row r="22" customFormat="false" ht="15.75" hidden="false" customHeight="true" outlineLevel="0" collapsed="false">
      <c r="A22" s="292"/>
      <c r="L22" s="289" t="s">
        <v>132</v>
      </c>
      <c r="M22" s="290" t="str">
        <f aca="false">集計表!BA141</f>
        <v/>
      </c>
      <c r="N22" s="290"/>
      <c r="O22" s="290"/>
      <c r="P22" s="290"/>
      <c r="Q22" s="290"/>
      <c r="R22" s="290"/>
      <c r="S22" s="291" t="n">
        <f aca="false">集計表!$AX$142</f>
        <v>0</v>
      </c>
      <c r="T22" s="269"/>
      <c r="U22" s="269"/>
      <c r="V22" s="269"/>
      <c r="W22" s="269"/>
      <c r="X22" s="269"/>
      <c r="Y22" s="269"/>
      <c r="Z22" s="269"/>
      <c r="AA22" s="281"/>
      <c r="AB22" s="281"/>
      <c r="AC22" s="281"/>
      <c r="AD22" s="281"/>
    </row>
    <row r="23" customFormat="false" ht="15.75" hidden="false" customHeight="true" outlineLevel="0" collapsed="false">
      <c r="A23" s="292"/>
      <c r="L23" s="289"/>
      <c r="M23" s="290"/>
      <c r="N23" s="290"/>
      <c r="O23" s="290"/>
      <c r="P23" s="290"/>
      <c r="Q23" s="290"/>
      <c r="R23" s="290"/>
      <c r="S23" s="291"/>
      <c r="T23" s="269"/>
      <c r="U23" s="269"/>
      <c r="V23" s="269"/>
      <c r="W23" s="269"/>
      <c r="X23" s="269"/>
      <c r="Y23" s="269"/>
      <c r="Z23" s="269"/>
      <c r="AA23" s="281"/>
      <c r="AB23" s="281"/>
      <c r="AC23" s="281"/>
      <c r="AD23" s="281"/>
    </row>
    <row r="24" customFormat="false" ht="15.75" hidden="false" customHeight="true" outlineLevel="0" collapsed="false">
      <c r="A24" s="292"/>
      <c r="L24" s="289" t="s">
        <v>133</v>
      </c>
      <c r="M24" s="290" t="str">
        <f aca="false">集計表!BA142</f>
        <v/>
      </c>
      <c r="N24" s="290"/>
      <c r="O24" s="290"/>
      <c r="P24" s="290"/>
      <c r="Q24" s="290"/>
      <c r="R24" s="290"/>
      <c r="S24" s="291" t="n">
        <f aca="false">集計表!$AX$144</f>
        <v>0</v>
      </c>
      <c r="T24" s="269"/>
      <c r="U24" s="269"/>
      <c r="V24" s="269"/>
      <c r="W24" s="269"/>
      <c r="X24" s="269"/>
      <c r="Y24" s="269"/>
      <c r="Z24" s="269"/>
      <c r="AA24" s="281"/>
      <c r="AB24" s="281"/>
      <c r="AC24" s="281"/>
      <c r="AD24" s="281"/>
    </row>
    <row r="25" customFormat="false" ht="15.75" hidden="false" customHeight="true" outlineLevel="0" collapsed="false">
      <c r="A25" s="292"/>
      <c r="L25" s="289"/>
      <c r="M25" s="290"/>
      <c r="N25" s="290"/>
      <c r="O25" s="290"/>
      <c r="P25" s="290"/>
      <c r="Q25" s="290"/>
      <c r="R25" s="290"/>
      <c r="S25" s="291"/>
      <c r="T25" s="269"/>
      <c r="U25" s="269"/>
      <c r="V25" s="269"/>
      <c r="W25" s="269"/>
      <c r="X25" s="269"/>
      <c r="Y25" s="269"/>
      <c r="Z25" s="269"/>
      <c r="AA25" s="281"/>
      <c r="AB25" s="281"/>
      <c r="AC25" s="281"/>
      <c r="AD25" s="281"/>
    </row>
    <row r="26" customFormat="false" ht="15.75" hidden="false" customHeight="true" outlineLevel="0" collapsed="false">
      <c r="A26" s="292"/>
      <c r="L26" s="289" t="s">
        <v>134</v>
      </c>
      <c r="M26" s="290" t="str">
        <f aca="false">集計表!BA143</f>
        <v/>
      </c>
      <c r="N26" s="290"/>
      <c r="O26" s="290"/>
      <c r="P26" s="290"/>
      <c r="Q26" s="290"/>
      <c r="R26" s="290"/>
      <c r="S26" s="291" t="n">
        <f aca="false">集計表!$AX$146</f>
        <v>0</v>
      </c>
      <c r="T26" s="269"/>
      <c r="U26" s="269"/>
      <c r="V26" s="269"/>
      <c r="W26" s="269"/>
      <c r="X26" s="269"/>
      <c r="Y26" s="269"/>
      <c r="Z26" s="269"/>
      <c r="AA26" s="281"/>
      <c r="AB26" s="281"/>
      <c r="AC26" s="281"/>
      <c r="AD26" s="281"/>
    </row>
    <row r="27" customFormat="false" ht="15.75" hidden="false" customHeight="true" outlineLevel="0" collapsed="false">
      <c r="L27" s="289"/>
      <c r="M27" s="290"/>
      <c r="N27" s="290"/>
      <c r="O27" s="290"/>
      <c r="P27" s="290"/>
      <c r="Q27" s="290"/>
      <c r="R27" s="290"/>
      <c r="S27" s="291"/>
      <c r="T27" s="269"/>
      <c r="U27" s="269"/>
      <c r="V27" s="269"/>
      <c r="W27" s="269"/>
      <c r="X27" s="269"/>
      <c r="Y27" s="269"/>
      <c r="Z27" s="269"/>
      <c r="AA27" s="281"/>
      <c r="AB27" s="281"/>
      <c r="AC27" s="281"/>
      <c r="AD27" s="281"/>
    </row>
    <row r="28" customFormat="false" ht="15.75" hidden="false" customHeight="true" outlineLevel="0" collapsed="false">
      <c r="L28" s="299" t="s">
        <v>135</v>
      </c>
      <c r="M28" s="300" t="str">
        <f aca="false">集計表!BA144</f>
        <v/>
      </c>
      <c r="N28" s="300"/>
      <c r="O28" s="300"/>
      <c r="P28" s="300"/>
      <c r="Q28" s="300"/>
      <c r="R28" s="300"/>
      <c r="S28" s="305" t="n">
        <f aca="false">集計表!$AX$148</f>
        <v>0</v>
      </c>
      <c r="T28" s="269"/>
      <c r="U28" s="269"/>
      <c r="V28" s="269"/>
      <c r="W28" s="269"/>
      <c r="X28" s="269"/>
      <c r="Y28" s="269"/>
      <c r="Z28" s="269"/>
      <c r="AA28" s="281"/>
      <c r="AB28" s="281"/>
      <c r="AC28" s="281"/>
      <c r="AD28" s="281"/>
    </row>
    <row r="29" customFormat="false" ht="15.75" hidden="false" customHeight="true" outlineLevel="0" collapsed="false">
      <c r="L29" s="299"/>
      <c r="M29" s="300"/>
      <c r="N29" s="300"/>
      <c r="O29" s="300"/>
      <c r="P29" s="300"/>
      <c r="Q29" s="300"/>
      <c r="R29" s="300"/>
      <c r="S29" s="305"/>
      <c r="T29" s="269"/>
      <c r="U29" s="269"/>
      <c r="V29" s="269"/>
      <c r="W29" s="269"/>
      <c r="X29" s="269"/>
      <c r="Y29" s="269"/>
      <c r="Z29" s="269"/>
      <c r="AA29" s="281"/>
      <c r="AB29" s="281"/>
      <c r="AC29" s="281"/>
      <c r="AD29" s="281"/>
    </row>
    <row r="30" customFormat="false" ht="13.5" hidden="false" customHeight="true" outlineLevel="0" collapsed="false">
      <c r="T30" s="269"/>
      <c r="U30" s="269"/>
      <c r="V30" s="269"/>
      <c r="W30" s="269"/>
      <c r="X30" s="269"/>
      <c r="Y30" s="269"/>
      <c r="Z30" s="269"/>
      <c r="AA30" s="281"/>
      <c r="AB30" s="281"/>
      <c r="AC30" s="281"/>
      <c r="AD30" s="281"/>
    </row>
    <row r="31" customFormat="false" ht="22.5" hidden="false" customHeight="true" outlineLevel="0" collapsed="false">
      <c r="L31" s="306"/>
      <c r="M31" s="306"/>
      <c r="N31" s="307" t="str">
        <f aca="false">集計表!P38</f>
        <v>男子平均</v>
      </c>
      <c r="O31" s="307"/>
      <c r="P31" s="308" t="str">
        <f aca="false">集計表!R38</f>
        <v>女子平均</v>
      </c>
      <c r="Q31" s="308"/>
      <c r="R31" s="309" t="str">
        <f aca="false">集計表!T38</f>
        <v>学級平均</v>
      </c>
      <c r="S31" s="310" t="str">
        <f aca="false">集計表!V38</f>
        <v>教師平均</v>
      </c>
      <c r="T31" s="269"/>
      <c r="U31" s="269"/>
      <c r="V31" s="311" t="s">
        <v>137</v>
      </c>
      <c r="W31" s="269"/>
      <c r="X31" s="269"/>
      <c r="Y31" s="269"/>
      <c r="Z31" s="269"/>
      <c r="AA31" s="281"/>
      <c r="AB31" s="281"/>
      <c r="AC31" s="281"/>
      <c r="AD31" s="281"/>
    </row>
    <row r="32" customFormat="false" ht="22.5" hidden="false" customHeight="true" outlineLevel="0" collapsed="false">
      <c r="L32" s="312" t="str">
        <f aca="false">集計表!L39</f>
        <v>学級の雰囲気</v>
      </c>
      <c r="M32" s="312"/>
      <c r="N32" s="313" t="e">
        <f aca="false">集計表!P39</f>
        <v>#DIV/0!</v>
      </c>
      <c r="O32" s="313"/>
      <c r="P32" s="314" t="e">
        <f aca="false">集計表!R39</f>
        <v>#DIV/0!</v>
      </c>
      <c r="Q32" s="314"/>
      <c r="R32" s="315" t="e">
        <f aca="false">集計表!T39</f>
        <v>#DIV/0!</v>
      </c>
      <c r="S32" s="316" t="e">
        <f aca="false">集計表!V39</f>
        <v>#DIV/0!</v>
      </c>
      <c r="T32" s="269"/>
      <c r="U32" s="269"/>
      <c r="V32" s="311" t="s">
        <v>80</v>
      </c>
      <c r="W32" s="269"/>
      <c r="X32" s="269"/>
      <c r="Y32" s="269"/>
      <c r="Z32" s="269"/>
      <c r="AA32" s="281"/>
      <c r="AB32" s="281"/>
      <c r="AC32" s="281"/>
      <c r="AD32" s="281"/>
    </row>
    <row r="33" customFormat="false" ht="22.5" hidden="false" customHeight="true" outlineLevel="0" collapsed="false">
      <c r="L33" s="317" t="str">
        <f aca="false">集計表!L40</f>
        <v>友達との関係</v>
      </c>
      <c r="M33" s="317"/>
      <c r="N33" s="318" t="e">
        <f aca="false">集計表!P40</f>
        <v>#DIV/0!</v>
      </c>
      <c r="O33" s="318"/>
      <c r="P33" s="319" t="e">
        <f aca="false">集計表!R40</f>
        <v>#DIV/0!</v>
      </c>
      <c r="Q33" s="319"/>
      <c r="R33" s="320" t="e">
        <f aca="false">集計表!T40</f>
        <v>#DIV/0!</v>
      </c>
      <c r="S33" s="321" t="e">
        <f aca="false">集計表!V40</f>
        <v>#DIV/0!</v>
      </c>
      <c r="T33" s="269"/>
      <c r="U33" s="269"/>
      <c r="V33" s="311" t="s">
        <v>81</v>
      </c>
      <c r="W33" s="269"/>
      <c r="X33" s="269"/>
      <c r="Y33" s="269"/>
      <c r="Z33" s="269"/>
      <c r="AA33" s="281"/>
      <c r="AB33" s="281"/>
      <c r="AC33" s="281"/>
      <c r="AD33" s="281"/>
    </row>
    <row r="34" customFormat="false" ht="22.5" hidden="false" customHeight="true" outlineLevel="0" collapsed="false">
      <c r="L34" s="322" t="str">
        <f aca="false">集計表!L41</f>
        <v>自己存在感</v>
      </c>
      <c r="M34" s="322"/>
      <c r="N34" s="323" t="e">
        <f aca="false">集計表!P41</f>
        <v>#DIV/0!</v>
      </c>
      <c r="O34" s="323"/>
      <c r="P34" s="324" t="e">
        <f aca="false">集計表!R41</f>
        <v>#DIV/0!</v>
      </c>
      <c r="Q34" s="324"/>
      <c r="R34" s="325" t="e">
        <f aca="false">集計表!T41</f>
        <v>#DIV/0!</v>
      </c>
      <c r="S34" s="326" t="e">
        <f aca="false">集計表!V41</f>
        <v>#DIV/0!</v>
      </c>
      <c r="T34" s="269"/>
      <c r="U34" s="269"/>
      <c r="V34" s="311" t="s">
        <v>82</v>
      </c>
      <c r="W34" s="269"/>
      <c r="X34" s="269"/>
      <c r="Y34" s="269"/>
      <c r="Z34" s="269"/>
      <c r="AA34" s="281"/>
      <c r="AB34" s="281"/>
      <c r="AC34" s="281"/>
      <c r="AD34" s="281"/>
    </row>
    <row r="35" customFormat="false" ht="22.5" hidden="false" customHeight="true" outlineLevel="0" collapsed="false">
      <c r="L35" s="317" t="str">
        <f aca="false">集計表!L42</f>
        <v>授業への意欲</v>
      </c>
      <c r="M35" s="317"/>
      <c r="N35" s="318" t="e">
        <f aca="false">集計表!P42</f>
        <v>#DIV/0!</v>
      </c>
      <c r="O35" s="318"/>
      <c r="P35" s="319" t="e">
        <f aca="false">集計表!R42</f>
        <v>#DIV/0!</v>
      </c>
      <c r="Q35" s="319"/>
      <c r="R35" s="320" t="e">
        <f aca="false">集計表!T42</f>
        <v>#DIV/0!</v>
      </c>
      <c r="S35" s="321" t="e">
        <f aca="false">集計表!V42</f>
        <v>#DIV/0!</v>
      </c>
      <c r="T35" s="269"/>
      <c r="U35" s="269"/>
      <c r="V35" s="311" t="s">
        <v>83</v>
      </c>
      <c r="W35" s="269"/>
      <c r="X35" s="269"/>
      <c r="Y35" s="269"/>
      <c r="Z35" s="269"/>
      <c r="AA35" s="281"/>
      <c r="AB35" s="281"/>
      <c r="AC35" s="281"/>
      <c r="AD35" s="281"/>
    </row>
    <row r="36" customFormat="false" ht="22.5" hidden="false" customHeight="true" outlineLevel="0" collapsed="false">
      <c r="L36" s="327" t="str">
        <f aca="false">集計表!L43</f>
        <v>教師との関係</v>
      </c>
      <c r="M36" s="327"/>
      <c r="N36" s="328" t="e">
        <f aca="false">集計表!P43</f>
        <v>#DIV/0!</v>
      </c>
      <c r="O36" s="328"/>
      <c r="P36" s="329" t="e">
        <f aca="false">集計表!R43</f>
        <v>#DIV/0!</v>
      </c>
      <c r="Q36" s="329"/>
      <c r="R36" s="330" t="e">
        <f aca="false">集計表!T43</f>
        <v>#DIV/0!</v>
      </c>
      <c r="S36" s="331" t="e">
        <f aca="false">集計表!V43</f>
        <v>#DIV/0!</v>
      </c>
      <c r="T36" s="269"/>
      <c r="U36" s="269"/>
      <c r="V36" s="269"/>
      <c r="W36" s="269"/>
      <c r="X36" s="269"/>
      <c r="Y36" s="269"/>
      <c r="Z36" s="269"/>
    </row>
    <row r="37" customFormat="false" ht="45.75" hidden="false" customHeight="true" outlineLevel="0" collapsed="false">
      <c r="L37" s="332" t="str">
        <f aca="false">集計表!L44</f>
        <v>合計</v>
      </c>
      <c r="M37" s="332"/>
      <c r="N37" s="333" t="e">
        <f aca="false">集計表!P44</f>
        <v>#DIV/0!</v>
      </c>
      <c r="O37" s="333"/>
      <c r="P37" s="334" t="e">
        <f aca="false">集計表!R44</f>
        <v>#DIV/0!</v>
      </c>
      <c r="Q37" s="334"/>
      <c r="R37" s="335" t="e">
        <f aca="false">集計表!T44</f>
        <v>#DIV/0!</v>
      </c>
      <c r="S37" s="336" t="e">
        <f aca="false">集計表!V44</f>
        <v>#DIV/0!</v>
      </c>
      <c r="T37" s="269"/>
      <c r="U37" s="269"/>
      <c r="V37" s="269"/>
      <c r="W37" s="269"/>
      <c r="X37" s="269"/>
      <c r="Y37" s="269"/>
      <c r="Z37" s="269"/>
    </row>
    <row r="38" customFormat="false" ht="22.5" hidden="false" customHeight="true" outlineLevel="0" collapsed="false">
      <c r="L38" s="203"/>
      <c r="M38" s="203"/>
      <c r="N38" s="337" t="s">
        <v>138</v>
      </c>
      <c r="O38" s="337"/>
      <c r="P38" s="337"/>
      <c r="Q38" s="337"/>
      <c r="R38" s="337"/>
      <c r="S38" s="337"/>
      <c r="T38" s="269"/>
      <c r="U38" s="269"/>
      <c r="V38" s="269"/>
      <c r="W38" s="269"/>
      <c r="X38" s="269"/>
      <c r="Y38" s="269"/>
      <c r="Z38" s="269"/>
      <c r="AA38" s="338"/>
      <c r="AB38" s="338"/>
      <c r="AC38" s="338"/>
      <c r="AD38" s="338"/>
      <c r="AE38" s="339"/>
      <c r="AF38" s="294"/>
      <c r="AG38" s="339"/>
      <c r="AH38" s="294"/>
    </row>
    <row r="39" customFormat="false" ht="22.5" hidden="false" customHeight="true" outlineLevel="0" collapsed="false">
      <c r="L39" s="340" t="s">
        <v>139</v>
      </c>
      <c r="M39" s="340"/>
      <c r="N39" s="340"/>
      <c r="O39" s="340"/>
      <c r="P39" s="340"/>
      <c r="Q39" s="340"/>
      <c r="R39" s="340"/>
      <c r="S39" s="340"/>
      <c r="T39" s="269"/>
      <c r="U39" s="269"/>
      <c r="V39" s="269"/>
      <c r="W39" s="269"/>
      <c r="X39" s="269"/>
      <c r="Y39" s="269"/>
      <c r="Z39" s="269"/>
      <c r="AA39" s="341"/>
      <c r="AB39" s="341"/>
      <c r="AC39" s="341"/>
      <c r="AD39" s="341"/>
      <c r="AE39" s="31"/>
      <c r="AF39" s="31"/>
      <c r="AG39" s="31"/>
      <c r="AH39" s="31"/>
    </row>
    <row r="40" customFormat="false" ht="12" hidden="false" customHeight="true" outlineLevel="0" collapsed="false">
      <c r="L40" s="342"/>
      <c r="M40" s="342"/>
      <c r="N40" s="342"/>
      <c r="O40" s="342"/>
      <c r="P40" s="342"/>
      <c r="Q40" s="342"/>
      <c r="R40" s="342"/>
      <c r="S40" s="342"/>
      <c r="T40" s="269"/>
      <c r="U40" s="269"/>
      <c r="V40" s="269"/>
      <c r="W40" s="269"/>
      <c r="X40" s="269"/>
      <c r="Y40" s="269"/>
      <c r="Z40" s="269"/>
      <c r="AA40" s="341"/>
      <c r="AB40" s="341"/>
      <c r="AC40" s="341"/>
      <c r="AD40" s="341"/>
      <c r="AE40" s="31"/>
      <c r="AF40" s="31"/>
      <c r="AG40" s="31"/>
      <c r="AH40" s="31"/>
    </row>
    <row r="41" customFormat="false" ht="12" hidden="false" customHeight="true" outlineLevel="0" collapsed="false">
      <c r="L41" s="342"/>
      <c r="M41" s="342"/>
      <c r="N41" s="342"/>
      <c r="O41" s="342"/>
      <c r="P41" s="342"/>
      <c r="Q41" s="342"/>
      <c r="R41" s="342"/>
      <c r="S41" s="342"/>
      <c r="T41" s="269"/>
      <c r="U41" s="269"/>
      <c r="V41" s="269"/>
      <c r="W41" s="269"/>
      <c r="X41" s="269"/>
      <c r="Y41" s="269"/>
      <c r="Z41" s="269"/>
      <c r="AA41" s="341"/>
      <c r="AB41" s="341"/>
      <c r="AC41" s="341"/>
      <c r="AD41" s="341"/>
      <c r="AE41" s="31"/>
      <c r="AF41" s="31"/>
      <c r="AG41" s="31"/>
      <c r="AH41" s="31"/>
    </row>
    <row r="42" customFormat="false" ht="17.25" hidden="false" customHeight="true" outlineLevel="0" collapsed="false">
      <c r="L42" s="342"/>
      <c r="M42" s="342"/>
      <c r="N42" s="342"/>
      <c r="O42" s="342"/>
      <c r="P42" s="342"/>
      <c r="Q42" s="342"/>
      <c r="R42" s="342"/>
      <c r="S42" s="342"/>
      <c r="T42" s="269"/>
      <c r="U42" s="269"/>
      <c r="V42" s="269"/>
      <c r="W42" s="269"/>
      <c r="X42" s="269"/>
      <c r="Y42" s="269"/>
      <c r="Z42" s="269"/>
      <c r="AA42" s="341"/>
      <c r="AB42" s="341"/>
      <c r="AC42" s="341"/>
      <c r="AD42" s="341"/>
      <c r="AE42" s="31"/>
      <c r="AF42" s="31"/>
      <c r="AG42" s="31"/>
      <c r="AH42" s="31"/>
    </row>
    <row r="43" customFormat="false" ht="17.25" hidden="false" customHeight="true" outlineLevel="0" collapsed="false">
      <c r="L43" s="342"/>
      <c r="M43" s="342"/>
      <c r="N43" s="342"/>
      <c r="O43" s="342"/>
      <c r="P43" s="342"/>
      <c r="Q43" s="342"/>
      <c r="R43" s="342"/>
      <c r="S43" s="342"/>
      <c r="T43" s="269"/>
      <c r="U43" s="269"/>
      <c r="V43" s="269"/>
      <c r="W43" s="269"/>
      <c r="X43" s="269"/>
      <c r="Y43" s="269"/>
      <c r="Z43" s="269"/>
      <c r="AA43" s="341"/>
      <c r="AB43" s="341"/>
      <c r="AC43" s="341"/>
      <c r="AD43" s="341"/>
      <c r="AE43" s="31"/>
      <c r="AF43" s="31"/>
      <c r="AG43" s="31"/>
      <c r="AH43" s="31"/>
    </row>
    <row r="44" customFormat="false" ht="17.25" hidden="false" customHeight="true" outlineLevel="0" collapsed="false">
      <c r="L44" s="342"/>
      <c r="M44" s="342"/>
      <c r="N44" s="342"/>
      <c r="O44" s="342"/>
      <c r="P44" s="342"/>
      <c r="Q44" s="342"/>
      <c r="R44" s="342"/>
      <c r="S44" s="342"/>
      <c r="T44" s="269"/>
      <c r="U44" s="269"/>
      <c r="V44" s="269"/>
      <c r="W44" s="269"/>
      <c r="X44" s="269"/>
      <c r="Y44" s="269"/>
      <c r="Z44" s="269"/>
      <c r="AA44" s="341"/>
      <c r="AB44" s="341"/>
      <c r="AC44" s="341"/>
      <c r="AD44" s="341"/>
      <c r="AE44" s="31"/>
      <c r="AF44" s="31"/>
      <c r="AG44" s="31"/>
      <c r="AH44" s="31"/>
    </row>
    <row r="45" customFormat="false" ht="17.25" hidden="false" customHeight="true" outlineLevel="0" collapsed="false">
      <c r="L45" s="342"/>
      <c r="M45" s="342"/>
      <c r="N45" s="342"/>
      <c r="O45" s="342"/>
      <c r="P45" s="342"/>
      <c r="Q45" s="342"/>
      <c r="R45" s="342"/>
      <c r="S45" s="342"/>
      <c r="T45" s="269"/>
      <c r="U45" s="269"/>
      <c r="V45" s="269"/>
      <c r="W45" s="269"/>
      <c r="X45" s="269"/>
      <c r="Y45" s="269"/>
      <c r="Z45" s="269"/>
      <c r="AA45" s="341"/>
      <c r="AB45" s="341"/>
      <c r="AC45" s="341"/>
      <c r="AD45" s="341"/>
      <c r="AE45" s="31"/>
      <c r="AF45" s="31"/>
      <c r="AG45" s="31"/>
      <c r="AH45" s="31"/>
    </row>
    <row r="46" customFormat="false" ht="7.5" hidden="false" customHeight="true" outlineLevel="0" collapsed="false">
      <c r="L46" s="342"/>
      <c r="M46" s="342"/>
      <c r="N46" s="342"/>
      <c r="O46" s="342"/>
      <c r="P46" s="342"/>
      <c r="Q46" s="342"/>
      <c r="R46" s="342"/>
      <c r="S46" s="342"/>
      <c r="T46" s="269"/>
      <c r="U46" s="269"/>
      <c r="V46" s="269"/>
      <c r="W46" s="269"/>
      <c r="X46" s="269"/>
      <c r="Y46" s="269"/>
      <c r="Z46" s="269"/>
      <c r="AA46" s="341"/>
      <c r="AB46" s="341"/>
      <c r="AC46" s="341"/>
      <c r="AD46" s="341"/>
      <c r="AE46" s="31"/>
      <c r="AF46" s="31"/>
      <c r="AG46" s="31"/>
      <c r="AH46" s="31"/>
    </row>
    <row r="47" customFormat="false" ht="27.75" hidden="false" customHeight="true" outlineLevel="0" collapsed="false">
      <c r="L47" s="342"/>
      <c r="M47" s="342"/>
      <c r="N47" s="342"/>
      <c r="O47" s="342"/>
      <c r="P47" s="342"/>
      <c r="Q47" s="342"/>
      <c r="R47" s="342"/>
      <c r="S47" s="342"/>
      <c r="T47" s="269"/>
      <c r="U47" s="269"/>
      <c r="V47" s="269"/>
      <c r="W47" s="269"/>
      <c r="X47" s="269"/>
      <c r="Y47" s="269"/>
      <c r="Z47" s="269"/>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3"/>
      <c r="C54" s="343"/>
      <c r="D54" s="343"/>
      <c r="E54" s="343"/>
      <c r="F54" s="343"/>
      <c r="G54" s="343"/>
      <c r="H54" s="343"/>
      <c r="I54" s="343"/>
      <c r="N54" s="203"/>
      <c r="O54" s="203"/>
      <c r="P54" s="203"/>
      <c r="Q54" s="203"/>
      <c r="R54" s="203"/>
      <c r="S54" s="203"/>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4"/>
      <c r="V1" s="344"/>
      <c r="W1" s="344"/>
      <c r="X1" s="344"/>
      <c r="Y1" s="344"/>
      <c r="Z1" s="344"/>
      <c r="AA1" s="344"/>
      <c r="AB1" s="344"/>
      <c r="AC1" s="344"/>
      <c r="AD1" s="344"/>
    </row>
    <row r="2" customFormat="false" ht="13.5" hidden="false" customHeight="true" outlineLevel="0" collapsed="false">
      <c r="A2" s="270" t="s">
        <v>140</v>
      </c>
      <c r="B2" s="270"/>
      <c r="C2" s="270"/>
      <c r="D2" s="270"/>
      <c r="E2" s="270"/>
      <c r="F2" s="270"/>
      <c r="G2" s="270"/>
      <c r="H2" s="270"/>
      <c r="I2" s="270"/>
      <c r="J2" s="272" t="n">
        <f aca="false">集計表!$C$4</f>
        <v>0</v>
      </c>
      <c r="K2" s="270" t="s">
        <v>22</v>
      </c>
      <c r="L2" s="272" t="n">
        <f aca="false">集計表!$E$4</f>
        <v>0</v>
      </c>
      <c r="M2" s="270" t="s">
        <v>23</v>
      </c>
      <c r="N2" s="345"/>
      <c r="O2" s="272" t="n">
        <f aca="false">集計表!$C$5</f>
        <v>0</v>
      </c>
      <c r="P2" s="346" t="s">
        <v>34</v>
      </c>
      <c r="Q2" s="272" t="n">
        <f aca="false">集計表!$E$5</f>
        <v>0</v>
      </c>
      <c r="R2" s="270" t="s">
        <v>127</v>
      </c>
      <c r="S2" s="270"/>
      <c r="U2" s="347"/>
      <c r="V2" s="347"/>
      <c r="W2" s="347"/>
      <c r="X2" s="347"/>
      <c r="Y2" s="347"/>
      <c r="Z2" s="344"/>
      <c r="AA2" s="344"/>
      <c r="AB2" s="344"/>
      <c r="AC2" s="344"/>
      <c r="AD2" s="344"/>
    </row>
    <row r="3" customFormat="false" ht="13.5" hidden="false" customHeight="true" outlineLevel="0" collapsed="false">
      <c r="A3" s="270"/>
      <c r="B3" s="270"/>
      <c r="C3" s="270"/>
      <c r="D3" s="270"/>
      <c r="E3" s="270"/>
      <c r="F3" s="270"/>
      <c r="G3" s="270"/>
      <c r="H3" s="270"/>
      <c r="I3" s="270"/>
      <c r="J3" s="272"/>
      <c r="K3" s="270"/>
      <c r="L3" s="272"/>
      <c r="M3" s="270"/>
      <c r="N3" s="345"/>
      <c r="O3" s="272"/>
      <c r="P3" s="346"/>
      <c r="Q3" s="272"/>
      <c r="R3" s="270"/>
      <c r="S3" s="270"/>
      <c r="U3" s="347"/>
      <c r="V3" s="347"/>
      <c r="W3" s="347"/>
      <c r="X3" s="347"/>
      <c r="Y3" s="347"/>
      <c r="Z3" s="344"/>
      <c r="AA3" s="344"/>
      <c r="AB3" s="344"/>
      <c r="AC3" s="344"/>
      <c r="AD3" s="344"/>
    </row>
    <row r="4" customFormat="false" ht="12.75" hidden="false" customHeight="true" outlineLevel="0" collapsed="false">
      <c r="B4" s="345"/>
      <c r="C4" s="345"/>
      <c r="D4" s="345"/>
      <c r="E4" s="345"/>
      <c r="F4" s="345"/>
      <c r="G4" s="345"/>
      <c r="H4" s="345"/>
      <c r="I4" s="345"/>
      <c r="J4" s="345"/>
      <c r="K4" s="345"/>
      <c r="L4" s="345"/>
      <c r="M4" s="345"/>
      <c r="N4" s="345"/>
      <c r="O4" s="345"/>
      <c r="P4" s="345"/>
      <c r="Q4" s="345"/>
      <c r="R4" s="345"/>
      <c r="S4" s="345"/>
      <c r="U4" s="297"/>
      <c r="V4" s="297"/>
      <c r="W4" s="297"/>
      <c r="X4" s="297"/>
      <c r="Y4" s="297"/>
      <c r="Z4" s="297"/>
      <c r="AA4" s="297"/>
      <c r="AB4" s="297"/>
      <c r="AC4" s="297"/>
      <c r="AD4" s="297"/>
    </row>
    <row r="5" customFormat="false" ht="27" hidden="false" customHeight="true" outlineLevel="0" collapsed="false">
      <c r="L5" s="348"/>
      <c r="M5" s="348"/>
      <c r="N5" s="348"/>
      <c r="O5" s="348"/>
      <c r="P5" s="348"/>
      <c r="Q5" s="348"/>
      <c r="R5" s="348"/>
      <c r="S5" s="348"/>
      <c r="T5" s="203"/>
      <c r="U5" s="297"/>
      <c r="V5" s="297"/>
      <c r="W5" s="297"/>
      <c r="X5" s="297"/>
      <c r="Y5" s="297"/>
      <c r="Z5" s="297"/>
      <c r="AA5" s="297"/>
      <c r="AB5" s="297"/>
      <c r="AC5" s="297"/>
      <c r="AD5" s="297"/>
    </row>
    <row r="6" customFormat="false" ht="21.75" hidden="false" customHeight="true" outlineLevel="0" collapsed="false">
      <c r="L6" s="349"/>
      <c r="M6" s="349"/>
      <c r="N6" s="349"/>
      <c r="O6" s="349"/>
      <c r="P6" s="349"/>
      <c r="Q6" s="349"/>
      <c r="R6" s="349"/>
      <c r="S6" s="349"/>
      <c r="T6" s="349"/>
      <c r="U6" s="297"/>
      <c r="V6" s="297"/>
      <c r="W6" s="297"/>
      <c r="X6" s="297"/>
      <c r="Y6" s="297"/>
      <c r="Z6" s="297"/>
      <c r="AA6" s="297"/>
      <c r="AB6" s="297"/>
      <c r="AC6" s="297"/>
      <c r="AD6" s="297"/>
    </row>
    <row r="7" customFormat="false" ht="15.75" hidden="false" customHeight="true" outlineLevel="0" collapsed="false">
      <c r="J7" s="0" t="s">
        <v>44</v>
      </c>
      <c r="L7" s="349"/>
      <c r="M7" s="349"/>
      <c r="N7" s="350"/>
      <c r="O7" s="351"/>
      <c r="P7" s="351"/>
      <c r="Q7" s="351"/>
      <c r="R7" s="351"/>
      <c r="S7" s="351"/>
      <c r="T7" s="352"/>
      <c r="U7" s="297" t="n">
        <v>1</v>
      </c>
      <c r="V7" s="297"/>
      <c r="W7" s="297"/>
      <c r="X7" s="297"/>
      <c r="Y7" s="297"/>
      <c r="Z7" s="297"/>
      <c r="AA7" s="297"/>
      <c r="AB7" s="297"/>
      <c r="AC7" s="297"/>
      <c r="AD7" s="297"/>
    </row>
    <row r="8" customFormat="false" ht="15.75" hidden="false" customHeight="true" outlineLevel="0" collapsed="false">
      <c r="L8" s="349"/>
      <c r="M8" s="349"/>
      <c r="N8" s="350"/>
      <c r="O8" s="351"/>
      <c r="P8" s="351"/>
      <c r="Q8" s="351"/>
      <c r="R8" s="351"/>
      <c r="S8" s="351"/>
      <c r="T8" s="352"/>
      <c r="U8" s="297" t="n">
        <v>2</v>
      </c>
      <c r="V8" s="297"/>
      <c r="W8" s="297"/>
      <c r="X8" s="297"/>
      <c r="Y8" s="297"/>
      <c r="Z8" s="297"/>
      <c r="AA8" s="297"/>
      <c r="AB8" s="297"/>
      <c r="AC8" s="297"/>
      <c r="AD8" s="297"/>
    </row>
    <row r="9" customFormat="false" ht="15.75" hidden="false" customHeight="true" outlineLevel="0" collapsed="false">
      <c r="L9" s="349"/>
      <c r="M9" s="349"/>
      <c r="N9" s="350"/>
      <c r="O9" s="351"/>
      <c r="P9" s="351"/>
      <c r="Q9" s="351"/>
      <c r="R9" s="351"/>
      <c r="S9" s="351"/>
      <c r="T9" s="352"/>
      <c r="U9" s="297" t="n">
        <v>3</v>
      </c>
      <c r="V9" s="297"/>
      <c r="W9" s="297"/>
      <c r="X9" s="297"/>
      <c r="Y9" s="297"/>
      <c r="Z9" s="297"/>
      <c r="AA9" s="297"/>
      <c r="AB9" s="297"/>
      <c r="AC9" s="297"/>
      <c r="AD9" s="297"/>
    </row>
    <row r="10" customFormat="false" ht="15.75" hidden="false" customHeight="true" outlineLevel="0" collapsed="false">
      <c r="L10" s="349"/>
      <c r="M10" s="349"/>
      <c r="N10" s="350"/>
      <c r="O10" s="351"/>
      <c r="P10" s="351"/>
      <c r="Q10" s="351"/>
      <c r="R10" s="351"/>
      <c r="S10" s="351"/>
      <c r="T10" s="352"/>
      <c r="U10" s="297" t="n">
        <v>4</v>
      </c>
      <c r="V10" s="297"/>
      <c r="W10" s="297"/>
      <c r="X10" s="297"/>
      <c r="Y10" s="297"/>
      <c r="Z10" s="297"/>
      <c r="AA10" s="297"/>
      <c r="AB10" s="297"/>
      <c r="AC10" s="297"/>
      <c r="AD10" s="297"/>
    </row>
    <row r="11" customFormat="false" ht="15.75" hidden="false" customHeight="true" outlineLevel="0" collapsed="false">
      <c r="L11" s="349"/>
      <c r="M11" s="349"/>
      <c r="N11" s="350"/>
      <c r="O11" s="351"/>
      <c r="P11" s="351"/>
      <c r="Q11" s="351"/>
      <c r="R11" s="351"/>
      <c r="S11" s="351"/>
      <c r="T11" s="352"/>
      <c r="U11" s="297"/>
      <c r="V11" s="293"/>
      <c r="W11" s="293"/>
      <c r="X11" s="293"/>
      <c r="Y11" s="293"/>
      <c r="Z11" s="294"/>
      <c r="AA11" s="294"/>
      <c r="AB11" s="294"/>
      <c r="AC11" s="294"/>
      <c r="AD11" s="297"/>
    </row>
    <row r="12" customFormat="false" ht="15.75" hidden="false" customHeight="true" outlineLevel="0" collapsed="false">
      <c r="L12" s="349"/>
      <c r="M12" s="349"/>
      <c r="N12" s="350"/>
      <c r="O12" s="351"/>
      <c r="P12" s="351"/>
      <c r="Q12" s="351"/>
      <c r="R12" s="351"/>
      <c r="S12" s="351"/>
      <c r="T12" s="352"/>
      <c r="U12" s="297"/>
      <c r="V12" s="296"/>
      <c r="W12" s="296"/>
      <c r="X12" s="296"/>
      <c r="Y12" s="296"/>
      <c r="Z12" s="297"/>
      <c r="AA12" s="297"/>
      <c r="AB12" s="297"/>
      <c r="AC12" s="297"/>
      <c r="AD12" s="297"/>
    </row>
    <row r="13" customFormat="false" ht="15.75" hidden="false" customHeight="true" outlineLevel="0" collapsed="false">
      <c r="L13" s="349"/>
      <c r="M13" s="349"/>
      <c r="N13" s="350"/>
      <c r="O13" s="351"/>
      <c r="P13" s="351"/>
      <c r="Q13" s="351"/>
      <c r="R13" s="351"/>
      <c r="S13" s="351"/>
      <c r="T13" s="352"/>
      <c r="U13" s="297"/>
      <c r="V13" s="353" t="s">
        <v>141</v>
      </c>
      <c r="W13" s="353"/>
      <c r="X13" s="353"/>
      <c r="Y13" s="353"/>
      <c r="Z13" s="353"/>
      <c r="AA13" s="353"/>
      <c r="AB13" s="353"/>
      <c r="AC13" s="297"/>
      <c r="AD13" s="297"/>
    </row>
    <row r="14" customFormat="false" ht="15.75" hidden="false" customHeight="true" outlineLevel="0" collapsed="false">
      <c r="L14" s="349"/>
      <c r="M14" s="349"/>
      <c r="N14" s="350"/>
      <c r="O14" s="351"/>
      <c r="P14" s="351"/>
      <c r="Q14" s="351"/>
      <c r="R14" s="351"/>
      <c r="S14" s="351"/>
      <c r="T14" s="352"/>
      <c r="U14" s="297"/>
      <c r="V14" s="353" t="s">
        <v>142</v>
      </c>
      <c r="W14" s="353"/>
      <c r="X14" s="353"/>
      <c r="Y14" s="353"/>
      <c r="Z14" s="353"/>
      <c r="AA14" s="353"/>
      <c r="AB14" s="353"/>
      <c r="AC14" s="297"/>
      <c r="AD14" s="297"/>
    </row>
    <row r="15" customFormat="false" ht="15.75" hidden="false" customHeight="true" outlineLevel="0" collapsed="false">
      <c r="L15" s="349"/>
      <c r="M15" s="349"/>
      <c r="N15" s="350"/>
      <c r="O15" s="351"/>
      <c r="P15" s="351"/>
      <c r="Q15" s="351"/>
      <c r="R15" s="351"/>
      <c r="S15" s="351"/>
      <c r="T15" s="352"/>
      <c r="U15" s="297"/>
      <c r="V15" s="353" t="s">
        <v>143</v>
      </c>
      <c r="W15" s="353"/>
      <c r="X15" s="353"/>
      <c r="Y15" s="353"/>
      <c r="Z15" s="353"/>
      <c r="AA15" s="353"/>
      <c r="AB15" s="353"/>
      <c r="AC15" s="297"/>
      <c r="AD15" s="297"/>
    </row>
    <row r="16" customFormat="false" ht="15.75" hidden="false" customHeight="true" outlineLevel="0" collapsed="false">
      <c r="L16" s="349"/>
      <c r="M16" s="349"/>
      <c r="N16" s="350"/>
      <c r="O16" s="351"/>
      <c r="P16" s="351"/>
      <c r="Q16" s="351"/>
      <c r="R16" s="351"/>
      <c r="S16" s="351"/>
      <c r="T16" s="352"/>
      <c r="U16" s="297"/>
      <c r="V16" s="353" t="s">
        <v>144</v>
      </c>
      <c r="W16" s="353"/>
      <c r="X16" s="353"/>
      <c r="Y16" s="353"/>
      <c r="Z16" s="353"/>
      <c r="AA16" s="353"/>
      <c r="AB16" s="353"/>
      <c r="AC16" s="297"/>
      <c r="AD16" s="297"/>
    </row>
    <row r="17" customFormat="false" ht="13.5" hidden="false" customHeight="true" outlineLevel="0" collapsed="false">
      <c r="U17" s="297"/>
      <c r="V17" s="353" t="s">
        <v>145</v>
      </c>
      <c r="W17" s="353"/>
      <c r="X17" s="353"/>
      <c r="Y17" s="353"/>
      <c r="Z17" s="353"/>
      <c r="AA17" s="353"/>
      <c r="AB17" s="353"/>
      <c r="AC17" s="297"/>
      <c r="AD17" s="297"/>
    </row>
    <row r="18" customFormat="false" ht="27" hidden="false" customHeight="true" outlineLevel="0" collapsed="false">
      <c r="L18" s="348"/>
      <c r="M18" s="348"/>
      <c r="N18" s="348"/>
      <c r="O18" s="348"/>
      <c r="P18" s="348"/>
      <c r="Q18" s="348"/>
      <c r="R18" s="348"/>
      <c r="S18" s="348"/>
      <c r="T18" s="203"/>
      <c r="U18" s="297"/>
      <c r="V18" s="297"/>
      <c r="W18" s="297"/>
      <c r="X18" s="297"/>
      <c r="Y18" s="297"/>
      <c r="Z18" s="297"/>
      <c r="AA18" s="297"/>
      <c r="AB18" s="297"/>
      <c r="AC18" s="297"/>
      <c r="AD18" s="297"/>
    </row>
    <row r="19" customFormat="false" ht="21.75" hidden="false" customHeight="true" outlineLevel="0" collapsed="false">
      <c r="L19" s="349"/>
      <c r="M19" s="349"/>
      <c r="N19" s="349"/>
      <c r="O19" s="349"/>
      <c r="P19" s="349"/>
      <c r="Q19" s="349"/>
      <c r="R19" s="349"/>
      <c r="S19" s="349"/>
      <c r="T19" s="349"/>
      <c r="U19" s="297"/>
      <c r="V19" s="353" t="s">
        <v>146</v>
      </c>
      <c r="W19" s="353"/>
      <c r="X19" s="353"/>
      <c r="Y19" s="353"/>
      <c r="Z19" s="353"/>
      <c r="AA19" s="353"/>
      <c r="AB19" s="353"/>
      <c r="AC19" s="297"/>
      <c r="AD19" s="297"/>
    </row>
    <row r="20" customFormat="false" ht="15.75" hidden="false" customHeight="true" outlineLevel="0" collapsed="false">
      <c r="L20" s="349"/>
      <c r="M20" s="349"/>
      <c r="N20" s="350"/>
      <c r="O20" s="351"/>
      <c r="P20" s="351"/>
      <c r="Q20" s="351"/>
      <c r="R20" s="351"/>
      <c r="S20" s="351"/>
      <c r="T20" s="352"/>
      <c r="U20" s="297"/>
      <c r="V20" s="353" t="s">
        <v>147</v>
      </c>
      <c r="W20" s="353"/>
      <c r="X20" s="353"/>
      <c r="Y20" s="353"/>
      <c r="Z20" s="353"/>
      <c r="AA20" s="353"/>
      <c r="AB20" s="353"/>
      <c r="AC20" s="297"/>
      <c r="AD20" s="297"/>
    </row>
    <row r="21" customFormat="false" ht="15.75" hidden="false" customHeight="true" outlineLevel="0" collapsed="false">
      <c r="L21" s="349"/>
      <c r="M21" s="349"/>
      <c r="N21" s="350"/>
      <c r="O21" s="351"/>
      <c r="P21" s="351"/>
      <c r="Q21" s="351"/>
      <c r="R21" s="351"/>
      <c r="S21" s="351"/>
      <c r="T21" s="352"/>
      <c r="U21" s="297"/>
      <c r="V21" s="353" t="s">
        <v>148</v>
      </c>
      <c r="W21" s="353"/>
      <c r="X21" s="353"/>
      <c r="Y21" s="353"/>
      <c r="Z21" s="353"/>
      <c r="AA21" s="353"/>
      <c r="AB21" s="353"/>
      <c r="AC21" s="297"/>
      <c r="AD21" s="297"/>
    </row>
    <row r="22" customFormat="false" ht="15.75" hidden="false" customHeight="true" outlineLevel="0" collapsed="false">
      <c r="L22" s="349"/>
      <c r="M22" s="349"/>
      <c r="N22" s="350"/>
      <c r="O22" s="351"/>
      <c r="P22" s="351"/>
      <c r="Q22" s="351"/>
      <c r="R22" s="351"/>
      <c r="S22" s="351"/>
      <c r="T22" s="352"/>
      <c r="U22" s="297"/>
      <c r="V22" s="353" t="s">
        <v>149</v>
      </c>
      <c r="W22" s="353"/>
      <c r="X22" s="353"/>
      <c r="Y22" s="353"/>
      <c r="Z22" s="353"/>
      <c r="AA22" s="353"/>
      <c r="AB22" s="353"/>
      <c r="AC22" s="297"/>
      <c r="AD22" s="297"/>
    </row>
    <row r="23" customFormat="false" ht="15.75" hidden="false" customHeight="true" outlineLevel="0" collapsed="false">
      <c r="L23" s="349"/>
      <c r="M23" s="349"/>
      <c r="N23" s="350"/>
      <c r="O23" s="351"/>
      <c r="P23" s="351"/>
      <c r="Q23" s="351"/>
      <c r="R23" s="351"/>
      <c r="S23" s="351"/>
      <c r="T23" s="352"/>
      <c r="U23" s="297"/>
      <c r="V23" s="353" t="s">
        <v>150</v>
      </c>
      <c r="W23" s="353"/>
      <c r="X23" s="353"/>
      <c r="Y23" s="353"/>
      <c r="Z23" s="353"/>
      <c r="AA23" s="353"/>
      <c r="AB23" s="353"/>
      <c r="AC23" s="297"/>
      <c r="AD23" s="297"/>
    </row>
    <row r="24" customFormat="false" ht="15.75" hidden="false" customHeight="true" outlineLevel="0" collapsed="false">
      <c r="L24" s="349"/>
      <c r="M24" s="349"/>
      <c r="N24" s="350"/>
      <c r="O24" s="351"/>
      <c r="P24" s="351"/>
      <c r="Q24" s="351"/>
      <c r="R24" s="351"/>
      <c r="S24" s="351"/>
      <c r="T24" s="352"/>
      <c r="U24" s="297"/>
      <c r="V24" s="297"/>
      <c r="W24" s="297"/>
      <c r="X24" s="297"/>
      <c r="Y24" s="297"/>
      <c r="Z24" s="297"/>
      <c r="AA24" s="297"/>
      <c r="AB24" s="297"/>
      <c r="AC24" s="297"/>
      <c r="AD24" s="297"/>
    </row>
    <row r="25" customFormat="false" ht="15.75" hidden="false" customHeight="true" outlineLevel="0" collapsed="false">
      <c r="L25" s="349"/>
      <c r="M25" s="349"/>
      <c r="N25" s="350"/>
      <c r="O25" s="351"/>
      <c r="P25" s="351"/>
      <c r="Q25" s="351"/>
      <c r="R25" s="351"/>
      <c r="S25" s="351"/>
      <c r="T25" s="352"/>
      <c r="U25" s="297"/>
      <c r="V25" s="353" t="s">
        <v>151</v>
      </c>
      <c r="W25" s="353"/>
      <c r="X25" s="353"/>
      <c r="Y25" s="353"/>
      <c r="Z25" s="353"/>
      <c r="AA25" s="353"/>
      <c r="AB25" s="353"/>
      <c r="AC25" s="297"/>
      <c r="AD25" s="297"/>
    </row>
    <row r="26" customFormat="false" ht="15.75" hidden="false" customHeight="true" outlineLevel="0" collapsed="false">
      <c r="L26" s="349"/>
      <c r="M26" s="349"/>
      <c r="N26" s="350"/>
      <c r="O26" s="351"/>
      <c r="P26" s="351"/>
      <c r="Q26" s="351"/>
      <c r="R26" s="351"/>
      <c r="S26" s="351"/>
      <c r="T26" s="352"/>
      <c r="U26" s="297"/>
      <c r="V26" s="353" t="s">
        <v>152</v>
      </c>
      <c r="W26" s="353"/>
      <c r="X26" s="353"/>
      <c r="Y26" s="353"/>
      <c r="Z26" s="353"/>
      <c r="AA26" s="353"/>
      <c r="AB26" s="353"/>
      <c r="AC26" s="297"/>
      <c r="AD26" s="297"/>
    </row>
    <row r="27" customFormat="false" ht="15.75" hidden="false" customHeight="true" outlineLevel="0" collapsed="false">
      <c r="L27" s="349"/>
      <c r="M27" s="349"/>
      <c r="N27" s="350"/>
      <c r="O27" s="351"/>
      <c r="P27" s="351"/>
      <c r="Q27" s="351"/>
      <c r="R27" s="351"/>
      <c r="S27" s="351"/>
      <c r="T27" s="352"/>
      <c r="U27" s="297"/>
      <c r="V27" s="353" t="s">
        <v>153</v>
      </c>
      <c r="W27" s="353"/>
      <c r="X27" s="353"/>
      <c r="Y27" s="353"/>
      <c r="Z27" s="353"/>
      <c r="AA27" s="353"/>
      <c r="AB27" s="353"/>
      <c r="AC27" s="297"/>
      <c r="AD27" s="297"/>
    </row>
    <row r="28" customFormat="false" ht="15.75" hidden="false" customHeight="true" outlineLevel="0" collapsed="false">
      <c r="L28" s="349"/>
      <c r="M28" s="349"/>
      <c r="N28" s="350"/>
      <c r="O28" s="351"/>
      <c r="P28" s="351"/>
      <c r="Q28" s="351"/>
      <c r="R28" s="351"/>
      <c r="S28" s="351"/>
      <c r="T28" s="352"/>
      <c r="U28" s="297"/>
      <c r="V28" s="353" t="s">
        <v>154</v>
      </c>
      <c r="W28" s="353"/>
      <c r="X28" s="353"/>
      <c r="Y28" s="353"/>
      <c r="Z28" s="353"/>
      <c r="AA28" s="353"/>
      <c r="AB28" s="353"/>
      <c r="AC28" s="297"/>
      <c r="AD28" s="297"/>
    </row>
    <row r="29" customFormat="false" ht="15.75" hidden="false" customHeight="true" outlineLevel="0" collapsed="false">
      <c r="L29" s="349"/>
      <c r="M29" s="349"/>
      <c r="N29" s="350"/>
      <c r="O29" s="351"/>
      <c r="P29" s="351"/>
      <c r="Q29" s="351"/>
      <c r="R29" s="351"/>
      <c r="S29" s="351"/>
      <c r="T29" s="352"/>
      <c r="U29" s="297"/>
      <c r="V29" s="353" t="s">
        <v>155</v>
      </c>
      <c r="W29" s="353"/>
      <c r="X29" s="353"/>
      <c r="Y29" s="353"/>
      <c r="Z29" s="353"/>
      <c r="AA29" s="353"/>
      <c r="AB29" s="353"/>
      <c r="AC29" s="297"/>
      <c r="AD29" s="297"/>
    </row>
    <row r="30" customFormat="false" ht="13.5" hidden="false" customHeight="true" outlineLevel="0" collapsed="false">
      <c r="U30" s="297"/>
      <c r="V30" s="297"/>
      <c r="W30" s="297"/>
      <c r="X30" s="297"/>
      <c r="Y30" s="297"/>
      <c r="Z30" s="297"/>
      <c r="AA30" s="297"/>
      <c r="AB30" s="297"/>
      <c r="AC30" s="297"/>
      <c r="AD30" s="297"/>
    </row>
    <row r="31" customFormat="false" ht="22.5" hidden="false" customHeight="true" outlineLevel="0" collapsed="false">
      <c r="L31" s="155"/>
      <c r="M31" s="155"/>
      <c r="N31" s="155"/>
      <c r="O31" s="155"/>
      <c r="P31" s="155"/>
      <c r="Q31" s="155"/>
      <c r="R31" s="354"/>
      <c r="U31" s="297"/>
      <c r="V31" s="353" t="s">
        <v>156</v>
      </c>
      <c r="W31" s="353"/>
      <c r="X31" s="353"/>
      <c r="Y31" s="353"/>
      <c r="Z31" s="353"/>
      <c r="AA31" s="353"/>
      <c r="AB31" s="353"/>
      <c r="AC31" s="297"/>
      <c r="AD31" s="297"/>
    </row>
    <row r="32" customFormat="false" ht="22.5" hidden="false" customHeight="true" outlineLevel="0" collapsed="false">
      <c r="A32" s="355" t="s">
        <v>157</v>
      </c>
      <c r="B32" s="355"/>
      <c r="C32" s="355"/>
      <c r="D32" s="355"/>
      <c r="E32" s="355"/>
      <c r="F32" s="355"/>
      <c r="G32" s="355"/>
      <c r="H32" s="355"/>
      <c r="I32" s="213"/>
      <c r="K32" s="355" t="s">
        <v>158</v>
      </c>
      <c r="L32" s="355"/>
      <c r="M32" s="355"/>
      <c r="N32" s="355"/>
      <c r="O32" s="355"/>
      <c r="P32" s="355"/>
      <c r="Q32" s="355"/>
      <c r="R32" s="355"/>
      <c r="U32" s="297"/>
      <c r="V32" s="353" t="s">
        <v>159</v>
      </c>
      <c r="W32" s="353"/>
      <c r="X32" s="353"/>
      <c r="Y32" s="353"/>
      <c r="Z32" s="353"/>
      <c r="AA32" s="353"/>
      <c r="AB32" s="353"/>
      <c r="AC32" s="297"/>
      <c r="AD32" s="297"/>
    </row>
    <row r="33" customFormat="false" ht="20.25" hidden="false" customHeight="true" outlineLevel="0" collapsed="false">
      <c r="A33" s="356" t="s">
        <v>160</v>
      </c>
      <c r="B33" s="356"/>
      <c r="C33" s="357" t="s">
        <v>161</v>
      </c>
      <c r="D33" s="357"/>
      <c r="E33" s="357"/>
      <c r="F33" s="357"/>
      <c r="G33" s="357"/>
      <c r="H33" s="358" t="s">
        <v>27</v>
      </c>
      <c r="I33" s="359" t="s">
        <v>28</v>
      </c>
      <c r="K33" s="356" t="s">
        <v>160</v>
      </c>
      <c r="L33" s="356"/>
      <c r="M33" s="357" t="s">
        <v>161</v>
      </c>
      <c r="N33" s="357"/>
      <c r="O33" s="357"/>
      <c r="P33" s="357"/>
      <c r="Q33" s="357"/>
      <c r="R33" s="357" t="s">
        <v>27</v>
      </c>
      <c r="S33" s="359" t="s">
        <v>28</v>
      </c>
      <c r="U33" s="297"/>
      <c r="V33" s="353" t="s">
        <v>162</v>
      </c>
      <c r="W33" s="353"/>
      <c r="X33" s="353"/>
      <c r="Y33" s="353"/>
      <c r="Z33" s="353"/>
      <c r="AA33" s="353"/>
      <c r="AB33" s="353"/>
      <c r="AC33" s="297"/>
      <c r="AD33" s="297"/>
    </row>
    <row r="34" customFormat="false" ht="21.75" hidden="false" customHeight="true" outlineLevel="0" collapsed="false">
      <c r="A34" s="360" t="s">
        <v>39</v>
      </c>
      <c r="B34" s="360"/>
      <c r="C34" s="361" t="str">
        <f aca="false">集計表!$AK$55</f>
        <v>１．学級は，明るくて楽しい。</v>
      </c>
      <c r="D34" s="361"/>
      <c r="E34" s="361"/>
      <c r="F34" s="361"/>
      <c r="G34" s="361"/>
      <c r="H34" s="362" t="n">
        <f aca="false">集計表!$Z$55</f>
        <v>0</v>
      </c>
      <c r="I34" s="363" t="e">
        <f aca="false">集計表!$AK$39</f>
        <v>#DIV/0!</v>
      </c>
      <c r="K34" s="360" t="s">
        <v>39</v>
      </c>
      <c r="L34" s="360"/>
      <c r="M34" s="361" t="str">
        <f aca="false">集計表!$AK$57</f>
        <v>５．みんなが力を合わせて活動する。</v>
      </c>
      <c r="N34" s="361"/>
      <c r="O34" s="361"/>
      <c r="P34" s="361"/>
      <c r="Q34" s="361"/>
      <c r="R34" s="364" t="n">
        <f aca="false">集計表!$Z$57</f>
        <v>0</v>
      </c>
      <c r="S34" s="363" t="e">
        <f aca="false">集計表!AM39</f>
        <v>#DIV/0!</v>
      </c>
      <c r="U34" s="297"/>
      <c r="V34" s="353" t="s">
        <v>163</v>
      </c>
      <c r="W34" s="353"/>
      <c r="X34" s="353"/>
      <c r="Y34" s="353"/>
      <c r="Z34" s="353"/>
      <c r="AA34" s="353"/>
      <c r="AB34" s="353"/>
      <c r="AC34" s="297"/>
      <c r="AD34" s="297"/>
    </row>
    <row r="35" customFormat="false" ht="21.75" hidden="false" customHeight="true" outlineLevel="0" collapsed="false">
      <c r="A35" s="360"/>
      <c r="B35" s="360"/>
      <c r="C35" s="361"/>
      <c r="D35" s="361"/>
      <c r="E35" s="361"/>
      <c r="F35" s="361"/>
      <c r="G35" s="361"/>
      <c r="H35" s="362"/>
      <c r="I35" s="363"/>
      <c r="K35" s="360"/>
      <c r="L35" s="360"/>
      <c r="M35" s="361"/>
      <c r="N35" s="361"/>
      <c r="O35" s="361"/>
      <c r="P35" s="361"/>
      <c r="Q35" s="361"/>
      <c r="R35" s="364"/>
      <c r="S35" s="363"/>
      <c r="U35" s="297"/>
      <c r="V35" s="353" t="s">
        <v>164</v>
      </c>
      <c r="W35" s="353"/>
      <c r="X35" s="353"/>
      <c r="Y35" s="353"/>
      <c r="Z35" s="353"/>
      <c r="AA35" s="353"/>
      <c r="AB35" s="353"/>
      <c r="AC35" s="297"/>
      <c r="AD35" s="297"/>
    </row>
    <row r="36" customFormat="false" ht="21.75" hidden="false" customHeight="true" outlineLevel="0" collapsed="false">
      <c r="A36" s="365" t="s">
        <v>47</v>
      </c>
      <c r="B36" s="365"/>
      <c r="C36" s="366" t="str">
        <f aca="false">集計表!$AK$68</f>
        <v>６．「遊ぼう」と声をかけてくれる友達がいる。</v>
      </c>
      <c r="D36" s="366"/>
      <c r="E36" s="366"/>
      <c r="F36" s="366"/>
      <c r="G36" s="366"/>
      <c r="H36" s="367" t="n">
        <f aca="false">集計表!$Z$68</f>
        <v>0</v>
      </c>
      <c r="I36" s="368" t="e">
        <f aca="false">集計表!$AK$40</f>
        <v>#DIV/0!</v>
      </c>
      <c r="K36" s="365" t="s">
        <v>47</v>
      </c>
      <c r="L36" s="365"/>
      <c r="M36" s="366" t="str">
        <f aca="false">集計表!$AK$70</f>
        <v>10．悪口や暴力、仲間外しなどがある。</v>
      </c>
      <c r="N36" s="366"/>
      <c r="O36" s="366"/>
      <c r="P36" s="366"/>
      <c r="Q36" s="366"/>
      <c r="R36" s="369" t="n">
        <f aca="false">集計表!$Z$70</f>
        <v>0</v>
      </c>
      <c r="S36" s="368" t="e">
        <f aca="false">集計表!AM40</f>
        <v>#DIV/0!</v>
      </c>
      <c r="U36" s="297"/>
      <c r="V36" s="297"/>
      <c r="W36" s="297"/>
      <c r="X36" s="297"/>
      <c r="Y36" s="297"/>
      <c r="Z36" s="297"/>
      <c r="AA36" s="297"/>
      <c r="AB36" s="297"/>
      <c r="AC36" s="297"/>
      <c r="AD36" s="297"/>
    </row>
    <row r="37" customFormat="false" ht="21.75" hidden="false" customHeight="true" outlineLevel="0" collapsed="false">
      <c r="A37" s="365"/>
      <c r="B37" s="365"/>
      <c r="C37" s="366"/>
      <c r="D37" s="366"/>
      <c r="E37" s="366"/>
      <c r="F37" s="366"/>
      <c r="G37" s="366"/>
      <c r="H37" s="367"/>
      <c r="I37" s="368"/>
      <c r="K37" s="365"/>
      <c r="L37" s="365"/>
      <c r="M37" s="366"/>
      <c r="N37" s="366"/>
      <c r="O37" s="366"/>
      <c r="P37" s="366"/>
      <c r="Q37" s="366"/>
      <c r="R37" s="369"/>
      <c r="S37" s="368"/>
      <c r="U37" s="297"/>
      <c r="V37" s="353" t="s">
        <v>165</v>
      </c>
      <c r="W37" s="353"/>
      <c r="X37" s="353"/>
      <c r="Y37" s="353"/>
      <c r="Z37" s="353"/>
      <c r="AA37" s="353"/>
      <c r="AB37" s="353"/>
      <c r="AC37" s="297"/>
      <c r="AD37" s="297"/>
    </row>
    <row r="38" customFormat="false" ht="21.75" hidden="false" customHeight="true" outlineLevel="0" collapsed="false">
      <c r="A38" s="365" t="s">
        <v>54</v>
      </c>
      <c r="B38" s="365"/>
      <c r="C38" s="366" t="str">
        <f aca="false">集計表!$AK$81</f>
        <v>11.友達と一緒に遊んでいる。</v>
      </c>
      <c r="D38" s="366"/>
      <c r="E38" s="366"/>
      <c r="F38" s="366"/>
      <c r="G38" s="366"/>
      <c r="H38" s="367" t="n">
        <f aca="false">集計表!$Z$81</f>
        <v>0</v>
      </c>
      <c r="I38" s="368" t="e">
        <f aca="false">集計表!$AK$41</f>
        <v>#DIV/0!</v>
      </c>
      <c r="K38" s="365" t="s">
        <v>54</v>
      </c>
      <c r="L38" s="365"/>
      <c r="M38" s="366" t="str">
        <f aca="false">集計表!$AK$83</f>
        <v>15.話をしっかり聴いてもらっている。</v>
      </c>
      <c r="N38" s="366"/>
      <c r="O38" s="366"/>
      <c r="P38" s="366"/>
      <c r="Q38" s="366"/>
      <c r="R38" s="369" t="n">
        <f aca="false">集計表!$Z$83</f>
        <v>0</v>
      </c>
      <c r="S38" s="368" t="e">
        <f aca="false">集計表!AM41</f>
        <v>#DIV/0!</v>
      </c>
      <c r="U38" s="297"/>
      <c r="V38" s="353" t="s">
        <v>166</v>
      </c>
      <c r="W38" s="353"/>
      <c r="X38" s="353"/>
      <c r="Y38" s="353"/>
      <c r="Z38" s="353"/>
      <c r="AA38" s="353"/>
      <c r="AB38" s="353"/>
      <c r="AC38" s="297"/>
      <c r="AD38" s="297"/>
    </row>
    <row r="39" customFormat="false" ht="21.75" hidden="false" customHeight="true" outlineLevel="0" collapsed="false">
      <c r="A39" s="365"/>
      <c r="B39" s="365"/>
      <c r="C39" s="366"/>
      <c r="D39" s="366"/>
      <c r="E39" s="366"/>
      <c r="F39" s="366"/>
      <c r="G39" s="366"/>
      <c r="H39" s="367"/>
      <c r="I39" s="368"/>
      <c r="K39" s="365"/>
      <c r="L39" s="365"/>
      <c r="M39" s="366"/>
      <c r="N39" s="366"/>
      <c r="O39" s="366"/>
      <c r="P39" s="366"/>
      <c r="Q39" s="366"/>
      <c r="R39" s="369"/>
      <c r="S39" s="368"/>
      <c r="U39" s="297"/>
      <c r="V39" s="353" t="s">
        <v>167</v>
      </c>
      <c r="W39" s="353"/>
      <c r="X39" s="353"/>
      <c r="Y39" s="353"/>
      <c r="Z39" s="353"/>
      <c r="AA39" s="353"/>
      <c r="AB39" s="353"/>
      <c r="AC39" s="370"/>
      <c r="AD39" s="370"/>
      <c r="AE39" s="339"/>
      <c r="AF39" s="294"/>
      <c r="AG39" s="339"/>
      <c r="AH39" s="294"/>
    </row>
    <row r="40" customFormat="false" ht="21.75" hidden="false" customHeight="true" outlineLevel="0" collapsed="false">
      <c r="A40" s="365" t="s">
        <v>61</v>
      </c>
      <c r="B40" s="365"/>
      <c r="C40" s="366" t="str">
        <f aca="false">集計表!$AK$94</f>
        <v>16.「できた！」「わかった！」などと思うことがある。</v>
      </c>
      <c r="D40" s="366"/>
      <c r="E40" s="366"/>
      <c r="F40" s="366"/>
      <c r="G40" s="366"/>
      <c r="H40" s="367" t="n">
        <f aca="false">集計表!$Z$94</f>
        <v>0</v>
      </c>
      <c r="I40" s="368" t="e">
        <f aca="false">集計表!$AK$42</f>
        <v>#DIV/0!</v>
      </c>
      <c r="K40" s="365" t="s">
        <v>61</v>
      </c>
      <c r="L40" s="365"/>
      <c r="M40" s="366" t="str">
        <f aca="false">集計表!$AK$96</f>
        <v>20.もっとやってみたい調べてみたいと思うことがある。</v>
      </c>
      <c r="N40" s="366"/>
      <c r="O40" s="366"/>
      <c r="P40" s="366"/>
      <c r="Q40" s="366"/>
      <c r="R40" s="369" t="n">
        <f aca="false">集計表!$Z$96</f>
        <v>0</v>
      </c>
      <c r="S40" s="368" t="e">
        <f aca="false">集計表!AM42</f>
        <v>#DIV/0!</v>
      </c>
      <c r="T40" s="203"/>
      <c r="U40" s="297"/>
      <c r="V40" s="353" t="s">
        <v>168</v>
      </c>
      <c r="W40" s="353"/>
      <c r="X40" s="353"/>
      <c r="Y40" s="353"/>
      <c r="Z40" s="353"/>
      <c r="AA40" s="353"/>
      <c r="AB40" s="353"/>
      <c r="AC40" s="296"/>
      <c r="AD40" s="296"/>
      <c r="AE40" s="31"/>
      <c r="AF40" s="31"/>
      <c r="AG40" s="31"/>
      <c r="AH40" s="31"/>
    </row>
    <row r="41" customFormat="false" ht="21.75" hidden="false" customHeight="true" outlineLevel="0" collapsed="false">
      <c r="A41" s="365"/>
      <c r="B41" s="365"/>
      <c r="C41" s="366"/>
      <c r="D41" s="366"/>
      <c r="E41" s="366"/>
      <c r="F41" s="366"/>
      <c r="G41" s="366"/>
      <c r="H41" s="367"/>
      <c r="I41" s="368"/>
      <c r="K41" s="365"/>
      <c r="L41" s="365"/>
      <c r="M41" s="366"/>
      <c r="N41" s="366"/>
      <c r="O41" s="366"/>
      <c r="P41" s="366"/>
      <c r="Q41" s="366"/>
      <c r="R41" s="369"/>
      <c r="S41" s="368"/>
      <c r="T41" s="203"/>
      <c r="U41" s="297"/>
      <c r="V41" s="353" t="s">
        <v>169</v>
      </c>
      <c r="W41" s="353"/>
      <c r="X41" s="353"/>
      <c r="Y41" s="353"/>
      <c r="Z41" s="353"/>
      <c r="AA41" s="353"/>
      <c r="AB41" s="353"/>
      <c r="AC41" s="296"/>
      <c r="AD41" s="296"/>
      <c r="AE41" s="31"/>
      <c r="AF41" s="31"/>
      <c r="AG41" s="31"/>
      <c r="AH41" s="31"/>
    </row>
    <row r="42" customFormat="false" ht="21.75" hidden="false" customHeight="true" outlineLevel="0" collapsed="false">
      <c r="A42" s="371" t="s">
        <v>68</v>
      </c>
      <c r="B42" s="371"/>
      <c r="C42" s="372" t="str">
        <f aca="false">集計表!$AK$107</f>
        <v>21.先生にほめられる。</v>
      </c>
      <c r="D42" s="372"/>
      <c r="E42" s="372"/>
      <c r="F42" s="372"/>
      <c r="G42" s="372"/>
      <c r="H42" s="373" t="n">
        <f aca="false">集計表!$Z$107</f>
        <v>0</v>
      </c>
      <c r="I42" s="374" t="e">
        <f aca="false">集計表!$AK$43</f>
        <v>#DIV/0!</v>
      </c>
      <c r="K42" s="371" t="s">
        <v>68</v>
      </c>
      <c r="L42" s="371"/>
      <c r="M42" s="372" t="str">
        <f aca="false">集計表!$AK$109</f>
        <v>25.先生は，楽しい時間を計画してくれる。</v>
      </c>
      <c r="N42" s="372"/>
      <c r="O42" s="372"/>
      <c r="P42" s="372"/>
      <c r="Q42" s="372"/>
      <c r="R42" s="375" t="n">
        <f aca="false">集計表!$Z$109</f>
        <v>0</v>
      </c>
      <c r="S42" s="374" t="e">
        <f aca="false">集計表!AM43</f>
        <v>#DIV/0!</v>
      </c>
      <c r="T42" s="203"/>
      <c r="U42" s="297"/>
      <c r="V42" s="297"/>
      <c r="W42" s="297"/>
      <c r="X42" s="297"/>
      <c r="Y42" s="297"/>
      <c r="Z42" s="297"/>
      <c r="AA42" s="296"/>
      <c r="AB42" s="296"/>
      <c r="AC42" s="296"/>
      <c r="AD42" s="296"/>
      <c r="AE42" s="31"/>
      <c r="AF42" s="31"/>
      <c r="AG42" s="31"/>
      <c r="AH42" s="31"/>
    </row>
    <row r="43" customFormat="false" ht="21.75" hidden="false" customHeight="true" outlineLevel="0" collapsed="false">
      <c r="A43" s="371"/>
      <c r="B43" s="371"/>
      <c r="C43" s="372"/>
      <c r="D43" s="372"/>
      <c r="E43" s="372"/>
      <c r="F43" s="372"/>
      <c r="G43" s="372"/>
      <c r="H43" s="373"/>
      <c r="I43" s="374"/>
      <c r="K43" s="371"/>
      <c r="L43" s="371"/>
      <c r="M43" s="372"/>
      <c r="N43" s="372"/>
      <c r="O43" s="372"/>
      <c r="P43" s="372"/>
      <c r="Q43" s="372"/>
      <c r="R43" s="375"/>
      <c r="S43" s="374"/>
      <c r="T43" s="203"/>
      <c r="U43" s="297"/>
      <c r="V43" s="297"/>
      <c r="W43" s="297"/>
      <c r="X43" s="297"/>
      <c r="Y43" s="297"/>
      <c r="Z43" s="297"/>
      <c r="AA43" s="296"/>
      <c r="AB43" s="296"/>
      <c r="AC43" s="296"/>
      <c r="AD43" s="296"/>
      <c r="AE43" s="31"/>
      <c r="AF43" s="31"/>
      <c r="AG43" s="31"/>
      <c r="AH43" s="31"/>
    </row>
    <row r="44" customFormat="false" ht="17.25" hidden="false" customHeight="true" outlineLevel="0" collapsed="false">
      <c r="L44" s="203"/>
      <c r="M44" s="203"/>
      <c r="N44" s="203"/>
      <c r="O44" s="203"/>
      <c r="P44" s="203"/>
      <c r="Q44" s="203"/>
      <c r="R44" s="203"/>
      <c r="S44" s="203"/>
      <c r="T44" s="203"/>
      <c r="U44" s="297"/>
      <c r="V44" s="297"/>
      <c r="W44" s="297"/>
      <c r="X44" s="297"/>
      <c r="Y44" s="297"/>
      <c r="Z44" s="297"/>
      <c r="AA44" s="296"/>
      <c r="AB44" s="296"/>
      <c r="AC44" s="296"/>
      <c r="AD44" s="296"/>
      <c r="AE44" s="31"/>
      <c r="AF44" s="31"/>
      <c r="AG44" s="31"/>
      <c r="AH44" s="31"/>
    </row>
    <row r="45" customFormat="false" ht="17.25" hidden="false" customHeight="true" outlineLevel="0" collapsed="false">
      <c r="L45" s="203"/>
      <c r="M45" s="203"/>
      <c r="N45" s="203"/>
      <c r="O45" s="203"/>
      <c r="P45" s="203"/>
      <c r="Q45" s="203"/>
      <c r="R45" s="203"/>
      <c r="S45" s="203"/>
      <c r="T45" s="203"/>
      <c r="U45" s="297"/>
      <c r="V45" s="297"/>
      <c r="W45" s="297"/>
      <c r="X45" s="297"/>
      <c r="Y45" s="297"/>
      <c r="Z45" s="297"/>
      <c r="AA45" s="296"/>
      <c r="AB45" s="296"/>
      <c r="AC45" s="296"/>
      <c r="AD45" s="296"/>
      <c r="AE45" s="31"/>
      <c r="AF45" s="31"/>
      <c r="AG45" s="31"/>
      <c r="AH45" s="31"/>
    </row>
    <row r="46" customFormat="false" ht="18" hidden="false" customHeight="true" outlineLevel="0" collapsed="false">
      <c r="L46" s="203"/>
      <c r="M46" s="203"/>
      <c r="N46" s="203"/>
      <c r="O46" s="203"/>
      <c r="P46" s="203"/>
      <c r="Q46" s="203"/>
      <c r="R46" s="203"/>
      <c r="S46" s="203"/>
      <c r="T46" s="203"/>
      <c r="U46" s="297"/>
      <c r="V46" s="297"/>
      <c r="W46" s="297"/>
      <c r="X46" s="297"/>
      <c r="Y46" s="297"/>
      <c r="Z46" s="297"/>
      <c r="AA46" s="296"/>
      <c r="AB46" s="296"/>
      <c r="AC46" s="296"/>
      <c r="AD46" s="296"/>
      <c r="AE46" s="31"/>
      <c r="AF46" s="31"/>
      <c r="AG46" s="31"/>
      <c r="AH46" s="31"/>
    </row>
    <row r="47" customFormat="false" ht="7.5" hidden="false" customHeight="true" outlineLevel="0" collapsed="false">
      <c r="L47" s="203"/>
      <c r="M47" s="203"/>
      <c r="N47" s="203"/>
      <c r="O47" s="203"/>
      <c r="P47" s="203"/>
      <c r="Q47" s="203"/>
      <c r="R47" s="203"/>
      <c r="S47" s="203"/>
      <c r="U47" s="344"/>
      <c r="V47" s="344"/>
      <c r="W47" s="344"/>
      <c r="X47" s="344"/>
      <c r="Y47" s="344"/>
      <c r="Z47" s="344"/>
      <c r="AA47" s="296"/>
      <c r="AB47" s="296"/>
      <c r="AC47" s="296"/>
      <c r="AD47" s="296"/>
      <c r="AE47" s="31"/>
      <c r="AF47" s="31"/>
      <c r="AG47" s="31"/>
      <c r="AH47" s="31"/>
    </row>
    <row r="48" customFormat="false" ht="90" hidden="false" customHeight="true" outlineLevel="0" collapsed="false">
      <c r="L48" s="203"/>
      <c r="AA48" s="31"/>
      <c r="AB48" s="31"/>
      <c r="AC48" s="31"/>
      <c r="AD48" s="31"/>
      <c r="AE48" s="31"/>
      <c r="AF48" s="31"/>
      <c r="AG48" s="31"/>
      <c r="AH48" s="31"/>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43"/>
      <c r="C55" s="343"/>
      <c r="D55" s="343"/>
      <c r="E55" s="343"/>
      <c r="F55" s="343"/>
      <c r="G55" s="343"/>
      <c r="H55" s="343"/>
      <c r="I55" s="343"/>
      <c r="N55" s="203"/>
      <c r="O55" s="203"/>
      <c r="P55" s="203"/>
      <c r="Q55" s="203"/>
      <c r="R55" s="203"/>
      <c r="S55" s="203"/>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A60"/>
  <sheetViews>
    <sheetView showFormulas="false" showGridLines="false" showRowColHeaders="true" showZeros="true" rightToLeft="false" tabSelected="false" showOutlineSymbols="true" defaultGridColor="true" view="normal" topLeftCell="I1" colorId="64" zoomScale="70" zoomScaleNormal="70" zoomScalePageLayoutView="70" workbookViewId="0">
      <selection pane="topLeft" activeCell="R3" activeCellId="0" sqref="R3:S5"/>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6" width="11.12"/>
    <col collapsed="false" customWidth="false" hidden="false" outlineLevel="0" max="28" min="21" style="376" width="8.99"/>
  </cols>
  <sheetData>
    <row r="1" customFormat="false" ht="13.5" hidden="false" customHeight="true" outlineLevel="0" collapsed="false">
      <c r="T1" s="278"/>
      <c r="U1" s="278"/>
      <c r="V1" s="278"/>
      <c r="W1" s="278"/>
      <c r="X1" s="278"/>
    </row>
    <row r="2" customFormat="false" ht="13.5" hidden="false" customHeight="true" outlineLevel="0" collapsed="false">
      <c r="A2" s="270" t="s">
        <v>170</v>
      </c>
      <c r="B2" s="270"/>
      <c r="C2" s="270"/>
      <c r="D2" s="270"/>
      <c r="E2" s="345"/>
      <c r="F2" s="272" t="n">
        <f aca="false">集計表!$C$4</f>
        <v>0</v>
      </c>
      <c r="G2" s="270" t="s">
        <v>22</v>
      </c>
      <c r="H2" s="275" t="n">
        <f aca="false">集計表!$E$4</f>
        <v>0</v>
      </c>
      <c r="I2" s="377" t="s">
        <v>23</v>
      </c>
      <c r="J2" s="275" t="n">
        <f aca="false">集計表!$C$5</f>
        <v>0</v>
      </c>
      <c r="K2" s="378" t="s">
        <v>34</v>
      </c>
      <c r="L2" s="275" t="n">
        <f aca="false">集計表!$E$5</f>
        <v>0</v>
      </c>
      <c r="M2" s="379" t="s">
        <v>127</v>
      </c>
      <c r="N2" s="380" t="s">
        <v>171</v>
      </c>
      <c r="O2" s="380"/>
      <c r="P2" s="381" t="s">
        <v>24</v>
      </c>
      <c r="Q2" s="381"/>
      <c r="R2" s="382" t="s">
        <v>37</v>
      </c>
      <c r="S2" s="382"/>
      <c r="T2" s="278"/>
      <c r="U2" s="278"/>
      <c r="V2" s="278"/>
      <c r="W2" s="278"/>
      <c r="X2" s="278"/>
    </row>
    <row r="3" customFormat="false" ht="13.5" hidden="false" customHeight="true" outlineLevel="0" collapsed="false">
      <c r="A3" s="270"/>
      <c r="B3" s="270"/>
      <c r="C3" s="270"/>
      <c r="D3" s="270"/>
      <c r="E3" s="345"/>
      <c r="F3" s="272"/>
      <c r="G3" s="270"/>
      <c r="H3" s="275"/>
      <c r="I3" s="377"/>
      <c r="J3" s="275"/>
      <c r="K3" s="378"/>
      <c r="L3" s="275"/>
      <c r="M3" s="379"/>
      <c r="N3" s="380"/>
      <c r="O3" s="380"/>
      <c r="P3" s="383"/>
      <c r="Q3" s="383"/>
      <c r="R3" s="383"/>
      <c r="S3" s="383"/>
    </row>
    <row r="4" customFormat="false" ht="13.5" hidden="false" customHeight="true" outlineLevel="0" collapsed="false">
      <c r="A4" s="270"/>
      <c r="B4" s="270"/>
      <c r="C4" s="270"/>
      <c r="D4" s="270"/>
      <c r="E4" s="345"/>
      <c r="F4" s="345"/>
      <c r="G4" s="345"/>
      <c r="H4" s="345"/>
      <c r="I4" s="345"/>
      <c r="N4" s="384" t="s">
        <v>172</v>
      </c>
      <c r="O4" s="384"/>
      <c r="P4" s="383"/>
      <c r="Q4" s="383"/>
      <c r="R4" s="383"/>
      <c r="S4" s="383"/>
      <c r="U4" s="385" t="s">
        <v>173</v>
      </c>
      <c r="W4" s="376" t="n">
        <f aca="false">IF(P3="女",R3+25,R3)</f>
        <v>0</v>
      </c>
    </row>
    <row r="5" customFormat="false" ht="13.5" hidden="false" customHeight="true" outlineLevel="0" collapsed="false">
      <c r="M5" s="11"/>
      <c r="N5" s="384"/>
      <c r="O5" s="384"/>
      <c r="P5" s="383"/>
      <c r="Q5" s="383"/>
      <c r="R5" s="383"/>
      <c r="S5" s="383"/>
      <c r="U5" s="385" t="s">
        <v>174</v>
      </c>
    </row>
    <row r="6" customFormat="false" ht="13.5" hidden="false" customHeight="true" outlineLevel="0" collapsed="false">
      <c r="N6" s="386" t="s">
        <v>175</v>
      </c>
      <c r="O6" s="386"/>
      <c r="R6" s="387" t="e">
        <f aca="false">HLOOKUP($W$4,集計表１,2)</f>
        <v>#N/A</v>
      </c>
      <c r="S6" s="387" t="e">
        <f aca="false">HLOOKUP($W$4,集計表１,6)</f>
        <v>#N/A</v>
      </c>
    </row>
    <row r="7" customFormat="false" ht="13.5" hidden="false" customHeight="true" outlineLevel="0" collapsed="false">
      <c r="J7" s="0" t="s">
        <v>44</v>
      </c>
      <c r="N7" s="386"/>
      <c r="O7" s="386"/>
      <c r="R7" s="387" t="e">
        <f aca="false">HLOOKUP($W$4,集計表１,6)</f>
        <v>#N/A</v>
      </c>
      <c r="S7" s="387" t="e">
        <f aca="false">HLOOKUP($W$4,集計表１,6)</f>
        <v>#N/A</v>
      </c>
      <c r="U7" s="376" t="n">
        <v>1</v>
      </c>
    </row>
    <row r="8" customFormat="false" ht="13.5" hidden="false" customHeight="true" outlineLevel="0" collapsed="false">
      <c r="U8" s="376" t="n">
        <v>2</v>
      </c>
    </row>
    <row r="9" customFormat="false" ht="13.5" hidden="false" customHeight="true" outlineLevel="0" collapsed="false">
      <c r="U9" s="376" t="n">
        <v>3</v>
      </c>
    </row>
    <row r="10" customFormat="false" ht="13.5" hidden="false" customHeight="true" outlineLevel="0" collapsed="false">
      <c r="L10" s="348"/>
      <c r="M10" s="348"/>
      <c r="N10" s="348"/>
      <c r="O10" s="348"/>
      <c r="P10" s="348"/>
      <c r="Q10" s="348"/>
      <c r="U10" s="376" t="n">
        <v>4</v>
      </c>
    </row>
    <row r="11" customFormat="false" ht="13.5" hidden="false" customHeight="true" outlineLevel="0" collapsed="false">
      <c r="A11" s="292"/>
      <c r="L11" s="348"/>
      <c r="M11" s="348"/>
      <c r="N11" s="348"/>
      <c r="O11" s="348"/>
      <c r="P11" s="348"/>
      <c r="Q11" s="348"/>
    </row>
    <row r="12" customFormat="false" ht="13.5" hidden="false" customHeight="true" outlineLevel="0" collapsed="false">
      <c r="A12" s="292"/>
      <c r="L12" s="350"/>
      <c r="M12" s="388"/>
      <c r="N12" s="388"/>
      <c r="O12" s="388"/>
      <c r="P12" s="388"/>
      <c r="Q12" s="388"/>
      <c r="R12" s="388"/>
      <c r="S12" s="388"/>
    </row>
    <row r="13" customFormat="false" ht="13.5" hidden="false" customHeight="true" outlineLevel="0" collapsed="false">
      <c r="A13" s="292"/>
      <c r="L13" s="350"/>
      <c r="M13" s="388"/>
      <c r="N13" s="388"/>
      <c r="O13" s="388"/>
      <c r="P13" s="388"/>
      <c r="Q13" s="388"/>
      <c r="R13" s="388"/>
      <c r="S13" s="388"/>
    </row>
    <row r="14" customFormat="false" ht="13.5" hidden="false" customHeight="true" outlineLevel="0" collapsed="false">
      <c r="A14" s="292"/>
      <c r="L14" s="350"/>
      <c r="M14" s="388"/>
      <c r="N14" s="388"/>
      <c r="O14" s="388"/>
      <c r="P14" s="388"/>
      <c r="Q14" s="388"/>
      <c r="R14" s="388"/>
      <c r="S14" s="388"/>
      <c r="V14" s="385" t="s">
        <v>137</v>
      </c>
    </row>
    <row r="15" customFormat="false" ht="13.5" hidden="false" customHeight="true" outlineLevel="0" collapsed="false">
      <c r="A15" s="292"/>
      <c r="L15" s="350"/>
      <c r="M15" s="388"/>
      <c r="N15" s="388"/>
      <c r="O15" s="388"/>
      <c r="P15" s="388"/>
      <c r="Q15" s="388"/>
      <c r="R15" s="388"/>
      <c r="S15" s="388"/>
      <c r="V15" s="385" t="s">
        <v>80</v>
      </c>
    </row>
    <row r="16" customFormat="false" ht="13.5" hidden="false" customHeight="true" outlineLevel="0" collapsed="false">
      <c r="A16" s="292"/>
      <c r="L16" s="350"/>
      <c r="M16" s="388"/>
      <c r="N16" s="388"/>
      <c r="O16" s="388"/>
      <c r="P16" s="388"/>
      <c r="Q16" s="388"/>
      <c r="R16" s="388"/>
      <c r="S16" s="388"/>
      <c r="V16" s="385" t="s">
        <v>81</v>
      </c>
    </row>
    <row r="17" customFormat="false" ht="13.5" hidden="false" customHeight="true" outlineLevel="0" collapsed="false">
      <c r="A17" s="292"/>
      <c r="L17" s="350"/>
      <c r="M17" s="388"/>
      <c r="N17" s="388"/>
      <c r="O17" s="388"/>
      <c r="P17" s="388"/>
      <c r="Q17" s="388"/>
      <c r="R17" s="388"/>
      <c r="S17" s="388"/>
      <c r="V17" s="385" t="s">
        <v>82</v>
      </c>
    </row>
    <row r="18" customFormat="false" ht="13.5" hidden="false" customHeight="true" outlineLevel="0" collapsed="false">
      <c r="A18" s="292"/>
      <c r="L18" s="350"/>
      <c r="M18" s="388"/>
      <c r="N18" s="388"/>
      <c r="O18" s="388"/>
      <c r="P18" s="388"/>
      <c r="Q18" s="388"/>
      <c r="R18" s="388"/>
      <c r="S18" s="388"/>
      <c r="V18" s="385" t="s">
        <v>83</v>
      </c>
    </row>
    <row r="19" customFormat="false" ht="13.5" hidden="false" customHeight="true" outlineLevel="0" collapsed="false">
      <c r="A19" s="292"/>
      <c r="L19" s="350"/>
      <c r="M19" s="388"/>
      <c r="N19" s="388"/>
      <c r="O19" s="388"/>
      <c r="P19" s="388"/>
      <c r="Q19" s="388"/>
      <c r="R19" s="388"/>
      <c r="S19" s="388"/>
    </row>
    <row r="20" customFormat="false" ht="13.5" hidden="false" customHeight="true" outlineLevel="0" collapsed="false">
      <c r="A20" s="292"/>
      <c r="L20" s="350"/>
      <c r="M20" s="388"/>
      <c r="N20" s="388"/>
      <c r="O20" s="388"/>
      <c r="P20" s="388"/>
      <c r="Q20" s="388"/>
      <c r="R20" s="388"/>
      <c r="S20" s="388"/>
    </row>
    <row r="21" customFormat="false" ht="13.5" hidden="false" customHeight="false" outlineLevel="0" collapsed="false">
      <c r="A21" s="292"/>
      <c r="L21" s="350"/>
      <c r="M21" s="388"/>
      <c r="N21" s="388"/>
      <c r="O21" s="388"/>
      <c r="P21" s="388"/>
      <c r="Q21" s="388"/>
      <c r="R21" s="388"/>
      <c r="S21" s="388"/>
      <c r="W21" s="385" t="s">
        <v>137</v>
      </c>
      <c r="X21" s="385" t="s">
        <v>80</v>
      </c>
      <c r="Y21" s="385" t="s">
        <v>81</v>
      </c>
      <c r="Z21" s="385" t="s">
        <v>82</v>
      </c>
      <c r="AA21" s="385" t="s">
        <v>83</v>
      </c>
    </row>
    <row r="22" customFormat="false" ht="14.25" hidden="false" customHeight="false" outlineLevel="0" collapsed="false">
      <c r="A22" s="292"/>
      <c r="V22" s="376" t="n">
        <v>1</v>
      </c>
      <c r="W22" s="389" t="e">
        <f aca="false">HLOOKUP($W$4,集計表１,6)</f>
        <v>#N/A</v>
      </c>
      <c r="X22" s="389" t="e">
        <f aca="false">HLOOKUP($W$4,集計表１,12)</f>
        <v>#N/A</v>
      </c>
      <c r="Y22" s="389" t="e">
        <f aca="false">HLOOKUP($W$4,集計表１,18)</f>
        <v>#N/A</v>
      </c>
      <c r="Z22" s="389" t="e">
        <f aca="false">HLOOKUP($W$4,集計表１,24)</f>
        <v>#N/A</v>
      </c>
      <c r="AA22" s="389" t="e">
        <f aca="false">HLOOKUP($W$4,集計表１,30)</f>
        <v>#N/A</v>
      </c>
    </row>
    <row r="23" customFormat="false" ht="14.25" hidden="false" customHeight="false" outlineLevel="0" collapsed="false">
      <c r="A23" s="292"/>
      <c r="V23" s="376" t="n">
        <v>2</v>
      </c>
      <c r="W23" s="389" t="e">
        <f aca="false">HLOOKUP($W$4,集計表１,7)</f>
        <v>#N/A</v>
      </c>
      <c r="X23" s="389" t="e">
        <f aca="false">HLOOKUP($W$4,集計表１,13)</f>
        <v>#N/A</v>
      </c>
      <c r="Y23" s="389" t="e">
        <f aca="false">HLOOKUP($W$4,集計表１,19)</f>
        <v>#N/A</v>
      </c>
      <c r="Z23" s="389" t="e">
        <f aca="false">HLOOKUP($W$4,集計表１,25)</f>
        <v>#N/A</v>
      </c>
      <c r="AA23" s="389" t="e">
        <f aca="false">HLOOKUP($W$4,集計表１,31)</f>
        <v>#N/A</v>
      </c>
    </row>
    <row r="24" customFormat="false" ht="14.25" hidden="false" customHeight="false" outlineLevel="0" collapsed="false">
      <c r="A24" s="292"/>
      <c r="L24" s="348"/>
      <c r="M24" s="348"/>
      <c r="N24" s="348"/>
      <c r="O24" s="348"/>
      <c r="P24" s="348"/>
      <c r="Q24" s="348"/>
      <c r="V24" s="376" t="n">
        <v>3</v>
      </c>
      <c r="W24" s="389" t="e">
        <f aca="false">HLOOKUP($W$4,集計表１,8)</f>
        <v>#N/A</v>
      </c>
      <c r="X24" s="389" t="e">
        <f aca="false">HLOOKUP($W$4,集計表１,14)</f>
        <v>#N/A</v>
      </c>
      <c r="Y24" s="389" t="e">
        <f aca="false">HLOOKUP($W$4,集計表１,20)</f>
        <v>#N/A</v>
      </c>
      <c r="Z24" s="389" t="e">
        <f aca="false">HLOOKUP($W$4,集計表１,26)</f>
        <v>#N/A</v>
      </c>
      <c r="AA24" s="389" t="e">
        <f aca="false">HLOOKUP($W$4,集計表１,32)</f>
        <v>#N/A</v>
      </c>
    </row>
    <row r="25" customFormat="false" ht="14.25" hidden="false" customHeight="false" outlineLevel="0" collapsed="false">
      <c r="A25" s="292"/>
      <c r="L25" s="348"/>
      <c r="M25" s="348"/>
      <c r="N25" s="348"/>
      <c r="O25" s="348"/>
      <c r="P25" s="348"/>
      <c r="Q25" s="348"/>
      <c r="V25" s="376" t="n">
        <v>4</v>
      </c>
      <c r="W25" s="389" t="e">
        <f aca="false">HLOOKUP($W$4,集計表１,9)</f>
        <v>#N/A</v>
      </c>
      <c r="X25" s="389" t="e">
        <f aca="false">HLOOKUP($W$4,集計表１,15)</f>
        <v>#N/A</v>
      </c>
      <c r="Y25" s="389" t="e">
        <f aca="false">HLOOKUP($W$4,集計表１,21)</f>
        <v>#N/A</v>
      </c>
      <c r="Z25" s="389" t="e">
        <f aca="false">HLOOKUP($W$4,集計表１,27)</f>
        <v>#N/A</v>
      </c>
      <c r="AA25" s="389" t="e">
        <f aca="false">HLOOKUP($W$4,集計表１,33)</f>
        <v>#N/A</v>
      </c>
    </row>
    <row r="26" customFormat="false" ht="13.5" hidden="false" customHeight="true" outlineLevel="0" collapsed="false">
      <c r="A26" s="292"/>
      <c r="L26" s="350"/>
      <c r="M26" s="388"/>
      <c r="N26" s="388"/>
      <c r="O26" s="388"/>
      <c r="P26" s="388"/>
      <c r="Q26" s="388"/>
      <c r="R26" s="388"/>
      <c r="S26" s="388"/>
      <c r="V26" s="376" t="n">
        <v>5</v>
      </c>
      <c r="W26" s="389" t="e">
        <f aca="false">HLOOKUP($W$4,集計表１,10)</f>
        <v>#N/A</v>
      </c>
      <c r="X26" s="389" t="e">
        <f aca="false">HLOOKUP($W$4,集計表１,16)</f>
        <v>#N/A</v>
      </c>
      <c r="Y26" s="389" t="e">
        <f aca="false">HLOOKUP($W$4,集計表１,22)</f>
        <v>#N/A</v>
      </c>
      <c r="Z26" s="389" t="e">
        <f aca="false">HLOOKUP($W$4,集計表１,28)</f>
        <v>#N/A</v>
      </c>
      <c r="AA26" s="389" t="e">
        <f aca="false">HLOOKUP($W$4,集計表１,34)</f>
        <v>#N/A</v>
      </c>
    </row>
    <row r="27" customFormat="false" ht="13.5" hidden="false" customHeight="true" outlineLevel="0" collapsed="false">
      <c r="A27" s="292"/>
      <c r="L27" s="350"/>
      <c r="M27" s="388"/>
      <c r="N27" s="388"/>
      <c r="O27" s="388"/>
      <c r="P27" s="388"/>
      <c r="Q27" s="388"/>
      <c r="R27" s="388"/>
      <c r="S27" s="388"/>
    </row>
    <row r="28" customFormat="false" ht="13.5" hidden="false" customHeight="false" outlineLevel="0" collapsed="false">
      <c r="A28" s="292"/>
      <c r="L28" s="350"/>
      <c r="M28" s="388"/>
      <c r="N28" s="388"/>
      <c r="O28" s="388"/>
      <c r="P28" s="388"/>
      <c r="Q28" s="388"/>
      <c r="R28" s="388"/>
      <c r="S28" s="388"/>
    </row>
    <row r="29" customFormat="false" ht="13.5" hidden="false" customHeight="true" outlineLevel="0" collapsed="false">
      <c r="L29" s="350"/>
      <c r="M29" s="388"/>
      <c r="N29" s="388"/>
      <c r="O29" s="388"/>
      <c r="P29" s="388"/>
      <c r="Q29" s="388"/>
      <c r="R29" s="388"/>
      <c r="S29" s="388"/>
      <c r="U29" s="390" t="s">
        <v>141</v>
      </c>
      <c r="V29" s="390"/>
      <c r="W29" s="390"/>
      <c r="X29" s="390"/>
      <c r="Y29" s="390"/>
      <c r="Z29" s="390"/>
      <c r="AA29" s="390"/>
    </row>
    <row r="30" customFormat="false" ht="13.5" hidden="false" customHeight="true" outlineLevel="0" collapsed="false">
      <c r="L30" s="350"/>
      <c r="M30" s="388"/>
      <c r="N30" s="388"/>
      <c r="O30" s="388"/>
      <c r="P30" s="388"/>
      <c r="Q30" s="388"/>
      <c r="R30" s="388"/>
      <c r="S30" s="388"/>
      <c r="U30" s="390" t="s">
        <v>176</v>
      </c>
      <c r="V30" s="390"/>
      <c r="W30" s="390"/>
      <c r="X30" s="390"/>
      <c r="Y30" s="390"/>
      <c r="Z30" s="390"/>
      <c r="AA30" s="390"/>
    </row>
    <row r="31" customFormat="false" ht="13.5" hidden="false" customHeight="true" outlineLevel="0" collapsed="false">
      <c r="L31" s="350"/>
      <c r="M31" s="388"/>
      <c r="N31" s="388"/>
      <c r="O31" s="388"/>
      <c r="P31" s="388"/>
      <c r="Q31" s="388"/>
      <c r="R31" s="388"/>
      <c r="S31" s="388"/>
      <c r="U31" s="390" t="s">
        <v>143</v>
      </c>
      <c r="V31" s="390"/>
      <c r="W31" s="390"/>
      <c r="X31" s="390"/>
      <c r="Y31" s="390"/>
      <c r="Z31" s="390"/>
      <c r="AA31" s="390"/>
    </row>
    <row r="32" customFormat="false" ht="13.5" hidden="false" customHeight="true" outlineLevel="0" collapsed="false">
      <c r="L32" s="350"/>
      <c r="M32" s="388"/>
      <c r="N32" s="388"/>
      <c r="O32" s="388"/>
      <c r="P32" s="388"/>
      <c r="Q32" s="388"/>
      <c r="R32" s="388"/>
      <c r="S32" s="388"/>
      <c r="U32" s="390" t="s">
        <v>144</v>
      </c>
      <c r="V32" s="390"/>
      <c r="W32" s="390"/>
      <c r="X32" s="390"/>
      <c r="Y32" s="390"/>
      <c r="Z32" s="390"/>
      <c r="AA32" s="390"/>
    </row>
    <row r="33" customFormat="false" ht="13.5" hidden="false" customHeight="true" outlineLevel="0" collapsed="false">
      <c r="L33" s="350"/>
      <c r="M33" s="388"/>
      <c r="N33" s="388"/>
      <c r="O33" s="388"/>
      <c r="P33" s="388"/>
      <c r="Q33" s="388"/>
      <c r="R33" s="388"/>
      <c r="S33" s="388"/>
      <c r="U33" s="390" t="s">
        <v>145</v>
      </c>
      <c r="V33" s="390"/>
      <c r="W33" s="390"/>
      <c r="X33" s="390"/>
      <c r="Y33" s="390"/>
      <c r="Z33" s="390"/>
      <c r="AA33" s="390"/>
    </row>
    <row r="34" customFormat="false" ht="13.5" hidden="false" customHeight="true" outlineLevel="0" collapsed="false">
      <c r="L34" s="350"/>
      <c r="M34" s="388"/>
      <c r="N34" s="388"/>
      <c r="O34" s="388"/>
      <c r="P34" s="388"/>
      <c r="Q34" s="388"/>
      <c r="R34" s="388"/>
      <c r="S34" s="388"/>
    </row>
    <row r="35" customFormat="false" ht="17.25" hidden="false" customHeight="true" outlineLevel="0" collapsed="false">
      <c r="B35" s="391"/>
      <c r="C35" s="391"/>
      <c r="D35" s="391"/>
      <c r="E35" s="147"/>
      <c r="F35" s="148" t="s">
        <v>177</v>
      </c>
      <c r="G35" s="392" t="s">
        <v>75</v>
      </c>
      <c r="H35" s="393" t="s">
        <v>29</v>
      </c>
      <c r="I35" s="394" t="s">
        <v>30</v>
      </c>
      <c r="Q35" s="395" t="s">
        <v>178</v>
      </c>
      <c r="R35" s="395"/>
      <c r="S35" s="395"/>
      <c r="U35" s="390" t="s">
        <v>146</v>
      </c>
      <c r="V35" s="390"/>
      <c r="W35" s="390"/>
      <c r="X35" s="390"/>
      <c r="Y35" s="390"/>
      <c r="Z35" s="390"/>
      <c r="AA35" s="390"/>
    </row>
    <row r="36" customFormat="false" ht="17.25" hidden="false" customHeight="true" outlineLevel="0" collapsed="false">
      <c r="B36" s="396" t="s">
        <v>39</v>
      </c>
      <c r="C36" s="396"/>
      <c r="D36" s="396"/>
      <c r="E36" s="397"/>
      <c r="F36" s="398" t="e">
        <f aca="false">HLOOKUP($W$4,集計表１,11)</f>
        <v>#N/A</v>
      </c>
      <c r="G36" s="399" t="e">
        <f aca="false">集計表!$T$39</f>
        <v>#DIV/0!</v>
      </c>
      <c r="H36" s="400" t="e">
        <f aca="false">集計表!$P$39</f>
        <v>#DIV/0!</v>
      </c>
      <c r="I36" s="401" t="e">
        <f aca="false">集計表!$R$39</f>
        <v>#DIV/0!</v>
      </c>
      <c r="Q36" s="402"/>
      <c r="R36" s="402"/>
      <c r="S36" s="402"/>
      <c r="U36" s="390" t="s">
        <v>179</v>
      </c>
      <c r="V36" s="390"/>
      <c r="W36" s="390"/>
      <c r="X36" s="390"/>
      <c r="Y36" s="390"/>
      <c r="Z36" s="390"/>
      <c r="AA36" s="390"/>
    </row>
    <row r="37" customFormat="false" ht="17.25" hidden="false" customHeight="true" outlineLevel="0" collapsed="false">
      <c r="B37" s="396" t="s">
        <v>47</v>
      </c>
      <c r="C37" s="396"/>
      <c r="D37" s="396"/>
      <c r="E37" s="397"/>
      <c r="F37" s="398" t="e">
        <f aca="false">HLOOKUP($W$4,集計表１,17)</f>
        <v>#N/A</v>
      </c>
      <c r="G37" s="399" t="e">
        <f aca="false">集計表!$T$40</f>
        <v>#DIV/0!</v>
      </c>
      <c r="H37" s="400" t="e">
        <f aca="false">集計表!$P$40</f>
        <v>#DIV/0!</v>
      </c>
      <c r="I37" s="401" t="e">
        <f aca="false">集計表!$R$40</f>
        <v>#DIV/0!</v>
      </c>
      <c r="L37" s="403"/>
      <c r="M37" s="403"/>
      <c r="N37" s="403"/>
      <c r="O37" s="403"/>
      <c r="P37" s="403"/>
      <c r="Q37" s="402"/>
      <c r="R37" s="402"/>
      <c r="S37" s="402"/>
      <c r="U37" s="390" t="s">
        <v>148</v>
      </c>
      <c r="V37" s="390"/>
      <c r="W37" s="390"/>
      <c r="X37" s="390"/>
      <c r="Y37" s="390"/>
      <c r="Z37" s="390"/>
      <c r="AA37" s="390"/>
    </row>
    <row r="38" customFormat="false" ht="17.25" hidden="false" customHeight="true" outlineLevel="0" collapsed="false">
      <c r="B38" s="396" t="s">
        <v>54</v>
      </c>
      <c r="C38" s="396"/>
      <c r="D38" s="396"/>
      <c r="E38" s="397"/>
      <c r="F38" s="398" t="e">
        <f aca="false">HLOOKUP($W$4,集計表１,23)</f>
        <v>#N/A</v>
      </c>
      <c r="G38" s="399" t="e">
        <f aca="false">集計表!$T$41</f>
        <v>#DIV/0!</v>
      </c>
      <c r="H38" s="400" t="e">
        <f aca="false">集計表!$P$41</f>
        <v>#DIV/0!</v>
      </c>
      <c r="I38" s="401" t="e">
        <f aca="false">集計表!$R$41</f>
        <v>#DIV/0!</v>
      </c>
      <c r="L38" s="403"/>
      <c r="M38" s="403"/>
      <c r="N38" s="403"/>
      <c r="O38" s="403"/>
      <c r="P38" s="403"/>
      <c r="Q38" s="402"/>
      <c r="R38" s="402"/>
      <c r="S38" s="402"/>
      <c r="U38" s="390" t="s">
        <v>149</v>
      </c>
      <c r="V38" s="390"/>
      <c r="W38" s="390"/>
      <c r="X38" s="390"/>
      <c r="Y38" s="390"/>
      <c r="Z38" s="390"/>
      <c r="AA38" s="390"/>
    </row>
    <row r="39" customFormat="false" ht="17.25" hidden="false" customHeight="true" outlineLevel="0" collapsed="false">
      <c r="B39" s="396" t="s">
        <v>61</v>
      </c>
      <c r="C39" s="396"/>
      <c r="D39" s="396"/>
      <c r="E39" s="397"/>
      <c r="F39" s="398" t="e">
        <f aca="false">HLOOKUP($W$4,集計表１,29)</f>
        <v>#N/A</v>
      </c>
      <c r="G39" s="399" t="e">
        <f aca="false">集計表!$T$42</f>
        <v>#DIV/0!</v>
      </c>
      <c r="H39" s="400" t="e">
        <f aca="false">集計表!$P$42</f>
        <v>#DIV/0!</v>
      </c>
      <c r="I39" s="401" t="e">
        <f aca="false">集計表!$R$42</f>
        <v>#DIV/0!</v>
      </c>
      <c r="L39" s="403"/>
      <c r="M39" s="403"/>
      <c r="N39" s="403"/>
      <c r="O39" s="403"/>
      <c r="P39" s="403"/>
      <c r="Q39" s="402"/>
      <c r="R39" s="402"/>
      <c r="S39" s="402"/>
      <c r="U39" s="390" t="s">
        <v>180</v>
      </c>
      <c r="V39" s="390"/>
      <c r="W39" s="390"/>
      <c r="X39" s="390"/>
      <c r="Y39" s="390"/>
      <c r="Z39" s="390"/>
      <c r="AA39" s="390"/>
    </row>
    <row r="40" customFormat="false" ht="17.25" hidden="false" customHeight="true" outlineLevel="0" collapsed="false">
      <c r="B40" s="404" t="s">
        <v>68</v>
      </c>
      <c r="C40" s="404"/>
      <c r="D40" s="404"/>
      <c r="E40" s="405"/>
      <c r="F40" s="406" t="e">
        <f aca="false">HLOOKUP($W$4,集計表１,35)</f>
        <v>#N/A</v>
      </c>
      <c r="G40" s="407" t="e">
        <f aca="false">集計表!$T$43</f>
        <v>#DIV/0!</v>
      </c>
      <c r="H40" s="407" t="e">
        <f aca="false">集計表!$P$43</f>
        <v>#DIV/0!</v>
      </c>
      <c r="I40" s="408" t="e">
        <f aca="false">集計表!$R$43</f>
        <v>#DIV/0!</v>
      </c>
      <c r="L40" s="409"/>
      <c r="M40" s="409"/>
      <c r="N40" s="409"/>
      <c r="O40" s="409"/>
      <c r="P40" s="409"/>
      <c r="Q40" s="402"/>
      <c r="R40" s="402"/>
      <c r="S40" s="402"/>
    </row>
    <row r="41" customFormat="false" ht="19.5" hidden="false" customHeight="true" outlineLevel="0" collapsed="false">
      <c r="B41" s="410" t="s">
        <v>27</v>
      </c>
      <c r="C41" s="410"/>
      <c r="D41" s="410"/>
      <c r="E41" s="411"/>
      <c r="F41" s="412" t="e">
        <f aca="false">HLOOKUP($W$4,集計表１,36)</f>
        <v>#N/A</v>
      </c>
      <c r="G41" s="413" t="e">
        <f aca="false">集計表!$T$44</f>
        <v>#DIV/0!</v>
      </c>
      <c r="H41" s="413" t="e">
        <f aca="false">集計表!$P$44</f>
        <v>#DIV/0!</v>
      </c>
      <c r="I41" s="414" t="e">
        <f aca="false">集計表!$R$44</f>
        <v>#DIV/0!</v>
      </c>
      <c r="L41" s="409"/>
      <c r="M41" s="409"/>
      <c r="N41" s="409"/>
      <c r="O41" s="409"/>
      <c r="P41" s="409"/>
      <c r="Q41" s="402"/>
      <c r="R41" s="402"/>
      <c r="S41" s="402"/>
      <c r="U41" s="390" t="s">
        <v>181</v>
      </c>
      <c r="V41" s="390"/>
      <c r="W41" s="390"/>
      <c r="X41" s="390"/>
      <c r="Y41" s="390"/>
      <c r="Z41" s="390"/>
      <c r="AA41" s="390"/>
    </row>
    <row r="42" customFormat="false" ht="13.5" hidden="false" customHeight="true" outlineLevel="0" collapsed="false">
      <c r="L42" s="409"/>
      <c r="M42" s="409"/>
      <c r="N42" s="409"/>
      <c r="O42" s="409"/>
      <c r="P42" s="409"/>
      <c r="Q42" s="402"/>
      <c r="R42" s="402"/>
      <c r="S42" s="402"/>
      <c r="U42" s="390" t="s">
        <v>182</v>
      </c>
      <c r="V42" s="390"/>
      <c r="W42" s="390"/>
      <c r="X42" s="390"/>
      <c r="Y42" s="390"/>
      <c r="Z42" s="390"/>
      <c r="AA42" s="390"/>
    </row>
    <row r="43" customFormat="false" ht="13.5" hidden="false" customHeight="true" outlineLevel="0" collapsed="false">
      <c r="L43" s="409"/>
      <c r="M43" s="409"/>
      <c r="N43" s="409"/>
      <c r="O43" s="409"/>
      <c r="P43" s="409"/>
      <c r="Q43" s="402"/>
      <c r="R43" s="402"/>
      <c r="S43" s="402"/>
      <c r="U43" s="390" t="s">
        <v>153</v>
      </c>
      <c r="V43" s="390"/>
      <c r="W43" s="390"/>
      <c r="X43" s="390"/>
      <c r="Y43" s="390"/>
      <c r="Z43" s="390"/>
      <c r="AA43" s="390"/>
    </row>
    <row r="44" customFormat="false" ht="13.5" hidden="false" customHeight="true" outlineLevel="0" collapsed="false">
      <c r="L44" s="409"/>
      <c r="M44" s="409"/>
      <c r="N44" s="409"/>
      <c r="O44" s="409"/>
      <c r="P44" s="409"/>
      <c r="Q44" s="402"/>
      <c r="R44" s="402"/>
      <c r="S44" s="402"/>
      <c r="U44" s="390" t="s">
        <v>183</v>
      </c>
      <c r="V44" s="390"/>
      <c r="W44" s="390"/>
      <c r="X44" s="390"/>
      <c r="Y44" s="390"/>
      <c r="Z44" s="390"/>
      <c r="AA44" s="390"/>
    </row>
    <row r="45" customFormat="false" ht="13.5" hidden="false" customHeight="true" outlineLevel="0" collapsed="false">
      <c r="L45" s="409"/>
      <c r="M45" s="409"/>
      <c r="N45" s="409"/>
      <c r="O45" s="409"/>
      <c r="P45" s="409"/>
      <c r="Q45" s="402"/>
      <c r="R45" s="402"/>
      <c r="S45" s="402"/>
      <c r="U45" s="390" t="s">
        <v>184</v>
      </c>
      <c r="V45" s="390"/>
      <c r="W45" s="390"/>
      <c r="X45" s="390"/>
      <c r="Y45" s="390"/>
      <c r="Z45" s="390"/>
      <c r="AA45" s="390"/>
    </row>
    <row r="46" customFormat="false" ht="13.5" hidden="false" customHeight="true" outlineLevel="0" collapsed="false">
      <c r="L46" s="409"/>
      <c r="M46" s="409"/>
      <c r="N46" s="409"/>
      <c r="O46" s="409"/>
      <c r="P46" s="409"/>
      <c r="Q46" s="402"/>
      <c r="R46" s="402"/>
      <c r="S46" s="402"/>
    </row>
    <row r="47" customFormat="false" ht="15" hidden="false" customHeight="true" outlineLevel="0" collapsed="false">
      <c r="I47" s="415"/>
      <c r="L47" s="409"/>
      <c r="M47" s="409"/>
      <c r="N47" s="409"/>
      <c r="O47" s="409"/>
      <c r="P47" s="409"/>
      <c r="Q47" s="402"/>
      <c r="R47" s="402"/>
      <c r="S47" s="402"/>
      <c r="U47" s="390" t="s">
        <v>185</v>
      </c>
      <c r="V47" s="390"/>
      <c r="W47" s="390"/>
      <c r="X47" s="390"/>
      <c r="Y47" s="390"/>
      <c r="Z47" s="390"/>
      <c r="AA47" s="390"/>
    </row>
    <row r="48" customFormat="false" ht="15" hidden="false" customHeight="true" outlineLevel="0" collapsed="false">
      <c r="I48" s="31"/>
      <c r="L48" s="409"/>
      <c r="M48" s="409"/>
      <c r="N48" s="409"/>
      <c r="O48" s="409"/>
      <c r="P48" s="409"/>
      <c r="Q48" s="402"/>
      <c r="R48" s="402"/>
      <c r="S48" s="402"/>
      <c r="U48" s="390" t="s">
        <v>186</v>
      </c>
      <c r="V48" s="390"/>
      <c r="W48" s="390"/>
      <c r="X48" s="390"/>
      <c r="Y48" s="390"/>
      <c r="Z48" s="390"/>
      <c r="AA48" s="390"/>
    </row>
    <row r="49" customFormat="false" ht="15" hidden="false" customHeight="true" outlineLevel="0" collapsed="false">
      <c r="I49" s="31"/>
      <c r="L49" s="409"/>
      <c r="M49" s="409"/>
      <c r="N49" s="409"/>
      <c r="O49" s="409"/>
      <c r="P49" s="409"/>
      <c r="Q49" s="402"/>
      <c r="R49" s="402"/>
      <c r="S49" s="402"/>
      <c r="U49" s="390" t="s">
        <v>187</v>
      </c>
      <c r="V49" s="390"/>
      <c r="W49" s="390"/>
      <c r="X49" s="390"/>
      <c r="Y49" s="390"/>
      <c r="Z49" s="390"/>
      <c r="AA49" s="390"/>
    </row>
    <row r="50" customFormat="false" ht="15" hidden="false" customHeight="true" outlineLevel="0" collapsed="false">
      <c r="I50" s="31"/>
      <c r="L50" s="409"/>
      <c r="M50" s="409"/>
      <c r="N50" s="409"/>
      <c r="O50" s="409"/>
      <c r="P50" s="409"/>
      <c r="Q50" s="402"/>
      <c r="R50" s="402"/>
      <c r="S50" s="402"/>
      <c r="U50" s="390" t="s">
        <v>163</v>
      </c>
      <c r="V50" s="390"/>
      <c r="W50" s="390"/>
      <c r="X50" s="390"/>
      <c r="Y50" s="390"/>
      <c r="Z50" s="390"/>
      <c r="AA50" s="390"/>
    </row>
    <row r="51" customFormat="false" ht="15" hidden="false" customHeight="true" outlineLevel="0" collapsed="false">
      <c r="I51" s="31"/>
      <c r="L51" s="409"/>
      <c r="M51" s="409"/>
      <c r="N51" s="409"/>
      <c r="O51" s="409"/>
      <c r="P51" s="409"/>
      <c r="Q51" s="402"/>
      <c r="R51" s="402"/>
      <c r="S51" s="402"/>
      <c r="U51" s="390" t="s">
        <v>188</v>
      </c>
      <c r="V51" s="390"/>
      <c r="W51" s="390"/>
      <c r="X51" s="390"/>
      <c r="Y51" s="390"/>
      <c r="Z51" s="390"/>
      <c r="AA51" s="390"/>
    </row>
    <row r="52" customFormat="false" ht="15" hidden="false" customHeight="true" outlineLevel="0" collapsed="false">
      <c r="I52" s="31"/>
      <c r="L52" s="409"/>
      <c r="M52" s="409"/>
      <c r="N52" s="409"/>
      <c r="O52" s="409"/>
      <c r="P52" s="409"/>
      <c r="Q52" s="402"/>
      <c r="R52" s="402"/>
      <c r="S52" s="402"/>
    </row>
    <row r="53" customFormat="false" ht="15" hidden="false" customHeight="true" outlineLevel="0" collapsed="false">
      <c r="Q53" s="402"/>
      <c r="R53" s="402"/>
      <c r="S53" s="402"/>
      <c r="U53" s="390" t="s">
        <v>165</v>
      </c>
      <c r="V53" s="390"/>
      <c r="W53" s="390"/>
      <c r="X53" s="390"/>
      <c r="Y53" s="390"/>
      <c r="Z53" s="390"/>
      <c r="AA53" s="390"/>
    </row>
    <row r="54" customFormat="false" ht="15" hidden="false" customHeight="true" outlineLevel="0" collapsed="false">
      <c r="B54" s="352"/>
      <c r="C54" s="352"/>
      <c r="D54" s="352"/>
      <c r="E54" s="352"/>
      <c r="F54" s="352"/>
      <c r="G54" s="352"/>
      <c r="H54" s="352"/>
      <c r="I54" s="352"/>
      <c r="Q54" s="402"/>
      <c r="R54" s="402"/>
      <c r="S54" s="402"/>
      <c r="U54" s="390" t="s">
        <v>166</v>
      </c>
      <c r="V54" s="390"/>
      <c r="W54" s="390"/>
      <c r="X54" s="390"/>
      <c r="Y54" s="390"/>
      <c r="Z54" s="390"/>
      <c r="AA54" s="390"/>
    </row>
    <row r="55" customFormat="false" ht="15" hidden="false" customHeight="true" outlineLevel="0" collapsed="false">
      <c r="B55" s="352"/>
      <c r="C55" s="352"/>
      <c r="D55" s="352"/>
      <c r="E55" s="352"/>
      <c r="F55" s="352"/>
      <c r="G55" s="352"/>
      <c r="H55" s="352"/>
      <c r="I55" s="352"/>
      <c r="Q55" s="402"/>
      <c r="R55" s="402"/>
      <c r="S55" s="402"/>
      <c r="U55" s="390" t="s">
        <v>167</v>
      </c>
      <c r="V55" s="390"/>
      <c r="W55" s="390"/>
      <c r="X55" s="390"/>
      <c r="Y55" s="390"/>
      <c r="Z55" s="390"/>
      <c r="AA55" s="390"/>
    </row>
    <row r="56" customFormat="false" ht="13.5" hidden="true" customHeight="true" outlineLevel="0" collapsed="false">
      <c r="Q56" s="402"/>
      <c r="R56" s="402"/>
      <c r="S56" s="402"/>
      <c r="U56" s="390" t="s">
        <v>168</v>
      </c>
      <c r="V56" s="390"/>
      <c r="W56" s="390"/>
      <c r="X56" s="390"/>
      <c r="Y56" s="390"/>
      <c r="Z56" s="390"/>
      <c r="AA56" s="390"/>
    </row>
    <row r="57" customFormat="false" ht="13.5" hidden="true" customHeight="true" outlineLevel="0" collapsed="false">
      <c r="Q57" s="402"/>
      <c r="R57" s="402"/>
      <c r="S57" s="402"/>
      <c r="U57" s="390" t="s">
        <v>189</v>
      </c>
      <c r="V57" s="390"/>
      <c r="W57" s="390"/>
      <c r="X57" s="390"/>
      <c r="Y57" s="390"/>
      <c r="Z57" s="390"/>
      <c r="AA57" s="390"/>
    </row>
    <row r="58" customFormat="false" ht="13.5" hidden="false" customHeight="true" outlineLevel="0" collapsed="false">
      <c r="Q58" s="402"/>
      <c r="R58" s="402"/>
      <c r="S58" s="402"/>
      <c r="U58" s="390" t="s">
        <v>168</v>
      </c>
      <c r="V58" s="390"/>
      <c r="W58" s="390"/>
      <c r="X58" s="390"/>
      <c r="Y58" s="390"/>
      <c r="Z58" s="390"/>
      <c r="AA58" s="390"/>
    </row>
    <row r="59" customFormat="false" ht="14.25" hidden="false" customHeight="true" outlineLevel="0" collapsed="false">
      <c r="Q59" s="402"/>
      <c r="R59" s="402"/>
      <c r="S59" s="402"/>
      <c r="U59" s="390" t="s">
        <v>190</v>
      </c>
      <c r="V59" s="390"/>
      <c r="W59" s="390"/>
      <c r="X59" s="390"/>
      <c r="Y59" s="390"/>
      <c r="Z59" s="390"/>
      <c r="AA59" s="390"/>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I2" s="416" t="n">
        <f aca="false">集計表!$C$4</f>
        <v>0</v>
      </c>
      <c r="J2" s="417" t="s">
        <v>22</v>
      </c>
      <c r="K2" s="416" t="n">
        <f aca="false">集計表!$E$4</f>
        <v>0</v>
      </c>
      <c r="L2" s="418" t="s">
        <v>23</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6"/>
      <c r="J8" s="306"/>
      <c r="K8" s="419" t="s">
        <v>191</v>
      </c>
      <c r="L8" s="420" t="s">
        <v>192</v>
      </c>
      <c r="M8" s="309" t="s">
        <v>193</v>
      </c>
      <c r="N8" s="421" t="s">
        <v>83</v>
      </c>
    </row>
    <row r="9" customFormat="false" ht="17.25" hidden="false" customHeight="true" outlineLevel="0" collapsed="false">
      <c r="I9" s="422" t="s">
        <v>39</v>
      </c>
      <c r="J9" s="422"/>
      <c r="K9" s="423"/>
      <c r="L9" s="424"/>
      <c r="M9" s="425"/>
      <c r="N9" s="426"/>
    </row>
    <row r="10" customFormat="false" ht="17.25" hidden="false" customHeight="false" outlineLevel="0" collapsed="false">
      <c r="I10" s="427" t="s">
        <v>47</v>
      </c>
      <c r="J10" s="427"/>
      <c r="K10" s="428"/>
      <c r="L10" s="429"/>
      <c r="M10" s="430"/>
      <c r="N10" s="431"/>
    </row>
    <row r="11" customFormat="false" ht="17.25" hidden="false" customHeight="false" outlineLevel="0" collapsed="false">
      <c r="I11" s="432" t="s">
        <v>54</v>
      </c>
      <c r="J11" s="432"/>
      <c r="K11" s="433"/>
      <c r="L11" s="434"/>
      <c r="M11" s="434"/>
      <c r="N11" s="435"/>
    </row>
    <row r="12" customFormat="false" ht="17.25" hidden="false" customHeight="false" outlineLevel="0" collapsed="false">
      <c r="I12" s="427" t="s">
        <v>61</v>
      </c>
      <c r="J12" s="427"/>
      <c r="K12" s="428"/>
      <c r="L12" s="429"/>
      <c r="M12" s="430"/>
      <c r="N12" s="431"/>
    </row>
    <row r="13" customFormat="false" ht="18" hidden="false" customHeight="false" outlineLevel="0" collapsed="false">
      <c r="I13" s="436" t="s">
        <v>68</v>
      </c>
      <c r="J13" s="436"/>
      <c r="K13" s="437"/>
      <c r="L13" s="438"/>
      <c r="M13" s="439"/>
      <c r="N13" s="440"/>
    </row>
    <row r="14" customFormat="false" ht="29.25" hidden="false" customHeight="false" outlineLevel="0" collapsed="false">
      <c r="I14" s="441" t="s">
        <v>27</v>
      </c>
      <c r="J14" s="441"/>
      <c r="K14" s="442" t="n">
        <f aca="false">SUM(K9:K13)</f>
        <v>0</v>
      </c>
      <c r="L14" s="443" t="n">
        <f aca="false">SUM(L9:L13)</f>
        <v>0</v>
      </c>
      <c r="M14" s="444" t="n">
        <f aca="false">SUM(M9:M13)</f>
        <v>0</v>
      </c>
      <c r="N14" s="445" t="n">
        <f aca="false">SUM(N9:N13)</f>
        <v>0</v>
      </c>
    </row>
    <row r="19" customFormat="false" ht="13.5" hidden="false" customHeight="false" outlineLevel="0" collapsed="false">
      <c r="I19" s="446" t="s">
        <v>194</v>
      </c>
      <c r="J19" s="446"/>
      <c r="K19" s="446"/>
      <c r="L19" s="446"/>
      <c r="M19" s="446"/>
      <c r="N19" s="446"/>
    </row>
    <row r="20" customFormat="false" ht="13.5" hidden="false" customHeight="false" outlineLevel="0" collapsed="false">
      <c r="I20" s="446"/>
      <c r="J20" s="446"/>
      <c r="K20" s="446"/>
      <c r="L20" s="446"/>
      <c r="M20" s="446"/>
      <c r="N20" s="446"/>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教育センター</dc:creator>
  <dc:description/>
  <dc:language>en-US</dc:language>
  <cp:lastModifiedBy>hitomi</cp:lastModifiedBy>
  <cp:lastPrinted>2009-02-02T07:20:22Z</cp:lastPrinted>
  <dcterms:modified xsi:type="dcterms:W3CDTF">2009-04-14T04:10:42Z</dcterms:modified>
  <cp:revision>0</cp:revision>
  <dc:subject/>
  <dc:title/>
</cp:coreProperties>
</file>