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9.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ml.chartshapes+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xml"/>
  <Override PartName="/xl/drawings/drawing29.xml" ContentType="application/vnd.openxmlformats-officedocument.drawing+xml"/>
  <Override PartName="/xl/drawings/drawing3.xml" ContentType="application/vnd.openxmlformats-officedocument.drawingml.chartshapes+xml"/>
  <Override PartName="/xl/drawings/vmlDrawing4.vml" ContentType="application/vnd.openxmlformats-officedocument.vmlDrawing"/>
  <Override PartName="/xl/drawings/drawing31.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ml.chartshapes+xml"/>
  <Override PartName="/xl/drawings/drawing32.xml" ContentType="application/vnd.openxmlformats-officedocument.drawingml.chartshapes+xml"/>
  <Override PartName="/xl/drawings/drawing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drawing34.xml" ContentType="application/vnd.openxmlformats-officedocument.drawingml.chartshapes+xml"/>
  <Override PartName="/xl/drawings/vmlDrawing7.vml" ContentType="application/vnd.openxmlformats-officedocument.vmlDrawing"/>
  <Override PartName="/xl/drawings/drawing37.xml" ContentType="application/vnd.openxmlformats-officedocument.drawing+xml"/>
  <Override PartName="/xl/drawings/drawing26.xml" ContentType="application/vnd.openxmlformats-officedocument.drawing+xml"/>
  <Override PartName="/xl/drawings/drawing25.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8.xml.rels" ContentType="application/vnd.openxmlformats-package.relationships+xml"/>
  <Override PartName="/xl/charts/_rels/chart13.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31.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22.xml.rels" ContentType="application/vnd.openxmlformats-package.relationships+xml"/>
  <Override PartName="/xl/charts/_rels/chart25.xml.rels" ContentType="application/vnd.openxmlformats-package.relationships+xml"/>
  <Override PartName="/xl/charts/_rels/chart38.xml.rels" ContentType="application/vnd.openxmlformats-package.relationships+xml"/>
  <Override PartName="/xl/charts/_rels/chart48.xml.rels" ContentType="application/vnd.openxmlformats-package.relationships+xml"/>
  <Override PartName="/xl/charts/_rels/chart42.xml.rels" ContentType="application/vnd.openxmlformats-package.relationships+xml"/>
  <Override PartName="/xl/charts/_rels/chart21.xml.rels" ContentType="application/vnd.openxmlformats-package.relationships+xml"/>
  <Override PartName="/xl/charts/_rels/chart37.xml.rels" ContentType="application/vnd.openxmlformats-package.relationships+xml"/>
  <Override PartName="/xl/charts/_rels/chart47.xml.rels" ContentType="application/vnd.openxmlformats-package.relationships+xml"/>
  <Override PartName="/xl/charts/_rels/chart20.xml.rels" ContentType="application/vnd.openxmlformats-package.relationships+xml"/>
  <Override PartName="/xl/charts/_rels/chart24.xml.rels" ContentType="application/vnd.openxmlformats-package.relationships+xml"/>
  <Override PartName="/xl/charts/_rels/chart40.xml.rels" ContentType="application/vnd.openxmlformats-package.relationships+xml"/>
  <Override PartName="/xl/charts/_rels/chart23.xml.rels" ContentType="application/vnd.openxmlformats-package.relationships+xml"/>
  <Override PartName="/xl/charts/_rels/chart27.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3" firstSheet="0" activeTab="0"/>
  </bookViews>
  <sheets>
    <sheet name="はじめに " sheetId="1" state="visible" r:id="rId2"/>
    <sheet name="集計表（1回目）" sheetId="2" state="visible" r:id="rId3"/>
    <sheet name="部の様子（1回目） " sheetId="3" state="visible" r:id="rId4"/>
    <sheet name="部の様子（観点別）（1回目）" sheetId="4" state="visible" r:id="rId5"/>
    <sheet name="個人の様子（1回目） " sheetId="5" state="visible" r:id="rId6"/>
    <sheet name="比較のためのシート（部活用）（1回目）" sheetId="6" state="visible" r:id="rId7"/>
    <sheet name="集計表（2回目）" sheetId="7" state="visible" r:id="rId8"/>
    <sheet name="部の様子（2回目） " sheetId="8" state="visible" r:id="rId9"/>
    <sheet name="部の様子（観点別）（2回目）" sheetId="9" state="visible" r:id="rId10"/>
    <sheet name="個人の様子（2回目） " sheetId="10" state="visible" r:id="rId11"/>
    <sheet name="比較のためのシート（部活用）（2回目）" sheetId="11" state="visible" r:id="rId12"/>
    <sheet name="集計表（3回目）" sheetId="12" state="visible" r:id="rId13"/>
    <sheet name="部の様子（3回目） " sheetId="13" state="visible" r:id="rId14"/>
    <sheet name="部の様子（観点別）（3回目）" sheetId="14" state="visible" r:id="rId15"/>
    <sheet name="個人の様子（3回目） " sheetId="15" state="visible" r:id="rId16"/>
    <sheet name="比較のためのシート（部活用）（3回目）" sheetId="16" state="visible" r:id="rId17"/>
  </sheets>
  <externalReferences>
    <externalReference r:id="rId18"/>
    <externalReference r:id="rId19"/>
  </externalReferences>
  <definedNames>
    <definedName function="false" hidden="false" localSheetId="0" name="_xlnm.Print_Area" vbProcedure="false">'はじめに '!$A$1:$O$39</definedName>
    <definedName function="false" hidden="false" localSheetId="4" name="_xlnm.Print_Area" vbProcedure="false">'個人の様子（1回目） '!$A$1:$S$73</definedName>
    <definedName function="false" hidden="false" localSheetId="9" name="_xlnm.Print_Area" vbProcedure="false">'個人の様子（2回目） '!$A$1:$S$73</definedName>
    <definedName function="false" hidden="false" localSheetId="14" name="_xlnm.Print_Area" vbProcedure="false">'個人の様子（3回目） '!$A$1:$S$73</definedName>
    <definedName function="false" hidden="false" localSheetId="2" name="_xlnm.Print_Area" vbProcedure="false">'部の様子（1回目） '!$A$1:$S$47</definedName>
    <definedName function="false" hidden="false" localSheetId="7" name="_xlnm.Print_Area" vbProcedure="false">'部の様子（2回目） '!$A$1:$S$47</definedName>
    <definedName function="false" hidden="false" localSheetId="12" name="_xlnm.Print_Area" vbProcedure="false">'部の様子（3回目） '!$A$1:$S$47</definedName>
    <definedName function="false" hidden="false" localSheetId="3" name="_xlnm.Print_Area" vbProcedure="false">'部の様子（観点別）（1回目）'!$A$1:$T$47</definedName>
    <definedName function="false" hidden="false" localSheetId="8" name="_xlnm.Print_Area" vbProcedure="false">'部の様子（観点別）（2回目）'!$A$1:$T$47</definedName>
    <definedName function="false" hidden="false" localSheetId="13" name="_xlnm.Print_Area" vbProcedure="false">'部の様子（観点別）（3回目）'!$A$1:$T$47</definedName>
    <definedName function="false" hidden="false" localSheetId="1" name="_xlnm.Print_Area" vbProcedure="false">'集計表（1回目）'!$A$1:$BO$36</definedName>
    <definedName function="false" hidden="false" localSheetId="6" name="_xlnm.Print_Area" vbProcedure="false">'集計表（2回目）'!$A$1:$BO$36</definedName>
    <definedName function="false" hidden="false" localSheetId="11" name="_xlnm.Print_Area" vbProcedure="false">'集計表（3回目）'!$A$1:$BO$36</definedName>
    <definedName function="false" hidden="false" name="クラス集計一覧" vbProcedure="false">#REF!</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REF!</definedName>
    <definedName function="false" hidden="false" name="部活集計" vbProcedure="false">'[2]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REF!</definedName>
    <definedName function="false" hidden="false" name="集計表部活" vbProcedure="false">#REF!</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REF!</definedName>
    <definedName function="false" hidden="false" localSheetId="10" name="クラス集計一覧" vbProcedure="false">#REF!</definedName>
    <definedName function="false" hidden="false" localSheetId="15" name="クラス集計一覧"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502" uniqueCount="195">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部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顧問用のアンケートをご覧ください。）</t>
  </si>
  <si>
    <t xml:space="preserve">※ この「がばいシート」は，部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クラスの生徒の平均点と，先生の小計が折れ線グラフで出ます。</t>
  </si>
  <si>
    <t xml:space="preserve">（例）</t>
  </si>
  <si>
    <t xml:space="preserve">ここにマウスを→</t>
  </si>
  <si>
    <t xml:space="preserve">部活動
生徒用項目</t>
  </si>
  <si>
    <t xml:space="preserve">名前</t>
  </si>
  <si>
    <t xml:space="preserve">部</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t xml:space="preserve"> </t>
  </si>
  <si>
    <t xml:space="preserve">１計</t>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t xml:space="preserve">２計</t>
  </si>
  <si>
    <r>
      <rPr>
        <sz val="8"/>
        <rFont val="ＭＳ ゴシック"/>
        <family val="3"/>
        <charset val="128"/>
      </rPr>
      <t xml:space="preserve">11.</t>
    </r>
    <r>
      <rPr>
        <sz val="8"/>
        <rFont val="Noto Sans"/>
        <family val="2"/>
      </rPr>
      <t xml:space="preserve">部員と気軽に声をかけ合ったり、話をしたりしている。</t>
    </r>
  </si>
  <si>
    <t xml:space="preserve">自己存在感</t>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t xml:space="preserve">３計</t>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t xml:space="preserve">４計</t>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i>
    <t xml:space="preserve">５計</t>
  </si>
  <si>
    <t xml:space="preserve">総計</t>
  </si>
  <si>
    <t xml:space="preserve">部平均</t>
  </si>
  <si>
    <t xml:space="preserve">顧問平均</t>
  </si>
  <si>
    <t xml:space="preserve">項目別最高平均</t>
  </si>
  <si>
    <t xml:space="preserve">高</t>
  </si>
  <si>
    <t xml:space="preserve">低</t>
  </si>
  <si>
    <t xml:space="preserve">部員</t>
  </si>
  <si>
    <t xml:space="preserve">自己</t>
  </si>
  <si>
    <t xml:space="preserve">活動</t>
  </si>
  <si>
    <t xml:space="preserve">顧問</t>
  </si>
  <si>
    <t xml:space="preserve">１　部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部員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活動への意欲</t>
  </si>
  <si>
    <t xml:space="preserve">16</t>
  </si>
  <si>
    <t xml:space="preserve">17</t>
  </si>
  <si>
    <t xml:space="preserve">18</t>
  </si>
  <si>
    <t xml:space="preserve">19</t>
  </si>
  <si>
    <t xml:space="preserve">20</t>
  </si>
  <si>
    <t xml:space="preserve">５　顧問との関係</t>
  </si>
  <si>
    <t xml:space="preserve">21</t>
  </si>
  <si>
    <t xml:space="preserve">22</t>
  </si>
  <si>
    <t xml:space="preserve">23</t>
  </si>
  <si>
    <t xml:space="preserve">24</t>
  </si>
  <si>
    <t xml:space="preserve">25</t>
  </si>
  <si>
    <t xml:space="preserve">仮逆順</t>
  </si>
  <si>
    <t xml:space="preserve">順</t>
  </si>
  <si>
    <t xml:space="preserve">部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部員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部の様子（観点別分析）</t>
  </si>
  <si>
    <t xml:space="preserve">目標に向かってまとまっている。　　　　　　　　　　　　</t>
  </si>
  <si>
    <t xml:space="preserve">けじめのある活動ができている。　　　　　　　　　　　　</t>
  </si>
  <si>
    <t xml:space="preserve">みんながやる気をもち、活気のある活動ができている。　　　　</t>
  </si>
  <si>
    <t xml:space="preserve">問題をみんなで考え解決しようとしている。　　　　　　　　</t>
  </si>
  <si>
    <t xml:space="preserve">部員同士互いを認め合い、助け合っている。　　　　　　　　</t>
  </si>
  <si>
    <t xml:space="preserve">先輩や部員はひいきしないで公平に接してくれる。　　　　　</t>
  </si>
  <si>
    <t xml:space="preserve">先輩や部員の言うことは納得できる。　　　　　　　　　　　</t>
  </si>
  <si>
    <t xml:space="preserve">先輩や部員は適切なアドバイスをしてくれる。　　　　　　　　　</t>
  </si>
  <si>
    <t xml:space="preserve">他の部員は失敗しても温かく声をかけてくれる。　　　　　　</t>
  </si>
  <si>
    <t xml:space="preserve">他の部員と互いに教え合ったり、協力したりできる。　　　</t>
  </si>
  <si>
    <t xml:space="preserve">部員と気軽に声をかけ合ったり、話をしたりしている。　　　　</t>
  </si>
  <si>
    <t xml:space="preserve">顧問の先生や部員から感謝されることがある。　　　　　　　　　</t>
  </si>
  <si>
    <t xml:space="preserve">活動の中で活躍する場面がある。</t>
  </si>
  <si>
    <t xml:space="preserve">部の役に立っていると思うことがある。　　　　　　　　　　　　</t>
  </si>
  <si>
    <t xml:space="preserve">活動の中で仲間とともに頑張ったと感じることがある。　　　　　</t>
  </si>
  <si>
    <t xml:space="preserve">部活動が好き。</t>
  </si>
  <si>
    <t xml:space="preserve">点数の高かった項目　　（観点別に見た場合）</t>
  </si>
  <si>
    <t xml:space="preserve">点数の低かった項目　　（観点別に見た場合）</t>
  </si>
  <si>
    <t xml:space="preserve">技術の向上のために努力している。　　　　　　　　　　　　</t>
  </si>
  <si>
    <t xml:space="preserve">観点</t>
  </si>
  <si>
    <t xml:space="preserve">アンケート項目</t>
  </si>
  <si>
    <t xml:space="preserve">目標を持って活動している。</t>
  </si>
  <si>
    <t xml:space="preserve">活動の中で自信を持っているものがある。　　　　　　　　　　　　　</t>
  </si>
  <si>
    <t xml:space="preserve">活動の中で自分の成長を実感できるものがある。　　　　　　　　</t>
  </si>
  <si>
    <t xml:space="preserve">よさやがんばりを認めてもらっている。　　　　　　　　　　　</t>
  </si>
  <si>
    <t xml:space="preserve">困っているときに相談できる。</t>
  </si>
  <si>
    <t xml:space="preserve">指導を素直に受け入れることができる。　　　　　　　　　　</t>
  </si>
  <si>
    <t xml:space="preserve">熱心に指導してくれる。</t>
  </si>
  <si>
    <t xml:space="preserve">指導や声かけによってやる気が起きる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活への意欲</t>
  </si>
  <si>
    <t xml:space="preserve">友達</t>
  </si>
  <si>
    <t xml:space="preserve">授業</t>
  </si>
  <si>
    <t xml:space="preserve">教師</t>
  </si>
  <si>
    <t xml:space="preserve">やる気をもち、活気のある活動ができている。　　　　</t>
  </si>
  <si>
    <t xml:space="preserve">個人</t>
  </si>
  <si>
    <t xml:space="preserve">部活</t>
  </si>
  <si>
    <t xml:space="preserve">部活平均</t>
  </si>
  <si>
    <r>
      <rPr>
        <b val="true"/>
        <sz val="16"/>
        <rFont val="Noto Sans"/>
        <family val="2"/>
      </rPr>
      <t xml:space="preserve">教師の気づき・</t>
    </r>
    <r>
      <rPr>
        <b val="true"/>
        <sz val="16"/>
        <rFont val="ＭＳ ゴシック"/>
        <family val="3"/>
        <charset val="128"/>
      </rPr>
      <t xml:space="preserve">MEMO</t>
    </r>
  </si>
  <si>
    <t xml:space="preserve">ひいきしないで公平に接してくれる。　　　　　</t>
  </si>
  <si>
    <t xml:space="preserve">他の部員と互いに教え合いや協力ができる。　　　</t>
  </si>
  <si>
    <t xml:space="preserve">気軽に声をかけ合ったり話をしたりしている。　　　　</t>
  </si>
  <si>
    <t xml:space="preserve">活動の中で活躍する場面がある。　　　　　　　　　</t>
  </si>
  <si>
    <t xml:space="preserve">仲間とともに頑張ったと感じることがある。　　　　　</t>
  </si>
  <si>
    <t xml:space="preserve">目標を持って活動してい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sz val="8"/>
      <name val="ＭＳ ゴシック"/>
      <family val="3"/>
      <charset val="128"/>
    </font>
    <font>
      <b val="true"/>
      <sz val="12"/>
      <name val="Noto Sans"/>
      <family val="2"/>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sz val="11"/>
      <color rgb="FFFFFFFF"/>
      <name val="HG丸ｺﾞｼｯｸM-PRO"/>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b val="true"/>
      <sz val="15.7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5"/>
      <color rgb="FF000000"/>
      <name val="Noto Sans"/>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41"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2"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1"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2"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2" fillId="24" borderId="13" xfId="0" applyFont="true" applyBorder="true" applyAlignment="true" applyProtection="false">
      <alignment horizontal="center" vertical="center" textRotation="0" wrapText="false" indent="0" shrinkToFit="true"/>
      <protection locked="true" hidden="false"/>
    </xf>
    <xf numFmtId="164" fontId="42"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1"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1"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1"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1"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8" fontId="65" fillId="0" borderId="18" xfId="0" applyFont="true" applyBorder="true" applyAlignment="true" applyProtection="false">
      <alignment horizontal="center" vertical="center" textRotation="0" wrapText="false" indent="0" shrinkToFit="false"/>
      <protection locked="true" hidden="false"/>
    </xf>
    <xf numFmtId="164" fontId="64" fillId="0" borderId="32" xfId="0" applyFont="true" applyBorder="true" applyAlignment="false" applyProtection="false">
      <alignment horizontal="general"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7" fillId="0" borderId="82" xfId="0" applyFont="true" applyBorder="true" applyAlignment="false" applyProtection="false">
      <alignment horizontal="general" vertical="center" textRotation="0" wrapText="false" indent="0" shrinkToFit="false"/>
      <protection locked="true" hidden="false"/>
    </xf>
    <xf numFmtId="164" fontId="67" fillId="0" borderId="32"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83" xfId="0" applyFont="true" applyBorder="true" applyAlignment="true" applyProtection="false">
      <alignment horizontal="center" vertical="center" textRotation="0" wrapText="false" indent="0" shrinkToFit="false"/>
      <protection locked="true" hidden="false"/>
    </xf>
    <xf numFmtId="164" fontId="73" fillId="0" borderId="84" xfId="0" applyFont="true" applyBorder="true" applyAlignment="true" applyProtection="false">
      <alignment horizontal="left" vertical="center" textRotation="0" wrapText="false" indent="0" shrinkToFit="false"/>
      <protection locked="true" hidden="false"/>
    </xf>
    <xf numFmtId="164" fontId="73" fillId="0" borderId="26" xfId="0" applyFont="true" applyBorder="true" applyAlignment="true" applyProtection="false">
      <alignment horizontal="left"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74" fillId="0" borderId="14" xfId="0" applyFont="true" applyBorder="true" applyAlignment="true" applyProtection="false">
      <alignment horizontal="left" vertical="center" textRotation="0" wrapText="false" indent="0" shrinkToFit="true"/>
      <protection locked="true" hidden="false"/>
    </xf>
    <xf numFmtId="168" fontId="75" fillId="0" borderId="24" xfId="0" applyFont="true" applyBorder="true" applyAlignment="true" applyProtection="false">
      <alignment horizontal="center"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74" fillId="0" borderId="48" xfId="0" applyFont="true" applyBorder="true" applyAlignment="true" applyProtection="false">
      <alignment horizontal="left" vertical="center" textRotation="0" wrapText="false" indent="0" shrinkToFit="true"/>
      <protection locked="true" hidden="false"/>
    </xf>
    <xf numFmtId="168" fontId="75"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255" wrapText="false" indent="0" shrinkToFit="false"/>
      <protection locked="true" hidden="false"/>
    </xf>
    <xf numFmtId="164" fontId="77" fillId="0" borderId="0" xfId="0" applyFont="true" applyBorder="true" applyAlignment="fals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74" fillId="0" borderId="85" xfId="0" applyFont="true" applyBorder="true" applyAlignment="true" applyProtection="false">
      <alignment horizontal="left" vertical="center" textRotation="0" wrapText="false" indent="0" shrinkToFit="true"/>
      <protection locked="true" hidden="false"/>
    </xf>
    <xf numFmtId="168" fontId="75" fillId="0" borderId="7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3" fillId="0" borderId="74" xfId="0" applyFont="true" applyBorder="true" applyAlignment="true" applyProtection="false">
      <alignment horizontal="general" vertical="center" textRotation="0" wrapText="false" indent="0" shrinkToFit="false"/>
      <protection locked="true" hidden="false"/>
    </xf>
    <xf numFmtId="168" fontId="75"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0" fillId="25" borderId="73" xfId="0" applyFont="true" applyBorder="true" applyAlignment="true" applyProtection="false">
      <alignment horizontal="center" vertical="center" textRotation="0" wrapText="false" indent="0" shrinkToFit="true"/>
      <protection locked="true" hidden="false"/>
    </xf>
    <xf numFmtId="168" fontId="78" fillId="26" borderId="74" xfId="0" applyFont="true" applyBorder="true" applyAlignment="true" applyProtection="false">
      <alignment horizontal="center" vertical="center" textRotation="0" wrapText="false" indent="0" shrinkToFit="true"/>
      <protection locked="true" hidden="false"/>
    </xf>
    <xf numFmtId="168" fontId="80" fillId="24" borderId="84" xfId="0" applyFont="true" applyBorder="true" applyAlignment="true" applyProtection="false">
      <alignment horizontal="center" vertical="center" textRotation="0" wrapText="false" indent="0" shrinkToFit="true"/>
      <protection locked="true" hidden="false"/>
    </xf>
    <xf numFmtId="168" fontId="80" fillId="10" borderId="18" xfId="0" applyFont="true" applyBorder="true" applyAlignment="true" applyProtection="false">
      <alignment horizontal="center" vertical="center" textRotation="0" wrapText="false" indent="0" shrinkToFit="tru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2" fillId="6" borderId="66" xfId="0" applyFont="true" applyBorder="true" applyAlignment="true" applyProtection="false">
      <alignment horizontal="center" vertical="center" textRotation="0" wrapText="false" indent="0" shrinkToFit="false"/>
      <protection locked="true" hidden="false"/>
    </xf>
    <xf numFmtId="167" fontId="82" fillId="6" borderId="13" xfId="0" applyFont="true" applyBorder="true" applyAlignment="true" applyProtection="false">
      <alignment horizontal="center" vertical="center" textRotation="0" wrapText="false" indent="0" shrinkToFit="false"/>
      <protection locked="true" hidden="false"/>
    </xf>
    <xf numFmtId="167" fontId="82" fillId="6" borderId="23" xfId="0" applyFont="true" applyBorder="true" applyAlignment="true" applyProtection="false">
      <alignment horizontal="center" vertical="center" textRotation="0" wrapText="false" indent="0" shrinkToFit="false"/>
      <protection locked="true" hidden="false"/>
    </xf>
    <xf numFmtId="167" fontId="82"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2" fillId="0" borderId="19" xfId="0" applyFont="true" applyBorder="true" applyAlignment="true" applyProtection="false">
      <alignment horizontal="center" vertical="center" textRotation="0" wrapText="false" indent="0" shrinkToFit="false"/>
      <protection locked="true" hidden="false"/>
    </xf>
    <xf numFmtId="167" fontId="82" fillId="0" borderId="20" xfId="0" applyFont="true" applyBorder="true" applyAlignment="true" applyProtection="false">
      <alignment horizontal="center" vertical="center" textRotation="0" wrapText="false" indent="0" shrinkToFit="false"/>
      <protection locked="true" hidden="false"/>
    </xf>
    <xf numFmtId="167" fontId="82" fillId="0" borderId="48" xfId="0" applyFont="true" applyBorder="true" applyAlignment="true" applyProtection="false">
      <alignment horizontal="center" vertical="center" textRotation="0" wrapText="false" indent="0" shrinkToFit="false"/>
      <protection locked="true" hidden="false"/>
    </xf>
    <xf numFmtId="167" fontId="82"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2" fillId="6" borderId="19" xfId="0" applyFont="true" applyBorder="true" applyAlignment="true" applyProtection="false">
      <alignment horizontal="center" vertical="center" textRotation="0" wrapText="false" indent="0" shrinkToFit="false"/>
      <protection locked="true" hidden="false"/>
    </xf>
    <xf numFmtId="167" fontId="82" fillId="6" borderId="20" xfId="0" applyFont="true" applyBorder="true" applyAlignment="true" applyProtection="false">
      <alignment horizontal="center" vertical="center" textRotation="0" wrapText="false" indent="0" shrinkToFit="false"/>
      <protection locked="true" hidden="false"/>
    </xf>
    <xf numFmtId="167" fontId="82" fillId="6" borderId="48" xfId="0" applyFont="true" applyBorder="true" applyAlignment="true" applyProtection="false">
      <alignment horizontal="center" vertical="center" textRotation="0" wrapText="false" indent="0" shrinkToFit="false"/>
      <protection locked="true" hidden="false"/>
    </xf>
    <xf numFmtId="167" fontId="82"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2" fillId="6" borderId="70" xfId="0" applyFont="true" applyBorder="true" applyAlignment="true" applyProtection="false">
      <alignment horizontal="center" vertical="center" textRotation="0" wrapText="false" indent="0" shrinkToFit="false"/>
      <protection locked="true" hidden="false"/>
    </xf>
    <xf numFmtId="167" fontId="82" fillId="6" borderId="71" xfId="0" applyFont="true" applyBorder="true" applyAlignment="true" applyProtection="false">
      <alignment horizontal="center" vertical="center" textRotation="0" wrapText="false" indent="0" shrinkToFit="false"/>
      <protection locked="true" hidden="false"/>
    </xf>
    <xf numFmtId="167" fontId="82" fillId="6" borderId="15" xfId="0" applyFont="true" applyBorder="true" applyAlignment="true" applyProtection="false">
      <alignment horizontal="center" vertical="center" textRotation="0" wrapText="false" indent="0" shrinkToFit="false"/>
      <protection locked="true" hidden="false"/>
    </xf>
    <xf numFmtId="167" fontId="82" fillId="6" borderId="91" xfId="0" applyFont="true" applyBorder="true" applyAlignment="true" applyProtection="false">
      <alignment horizontal="center" vertical="center" textRotation="0" wrapText="false" indent="0" shrinkToFit="false"/>
      <protection locked="true" hidden="false"/>
    </xf>
    <xf numFmtId="168" fontId="73" fillId="0" borderId="18" xfId="0" applyFont="true" applyBorder="true" applyAlignment="true" applyProtection="false">
      <alignment horizontal="center" vertical="center" textRotation="0" wrapText="false" indent="0" shrinkToFit="false"/>
      <protection locked="true" hidden="false"/>
    </xf>
    <xf numFmtId="167" fontId="83" fillId="0" borderId="73" xfId="0" applyFont="true" applyBorder="true" applyAlignment="true" applyProtection="false">
      <alignment horizontal="center" vertical="center" textRotation="0" wrapText="false" indent="0" shrinkToFit="false"/>
      <protection locked="true" hidden="false"/>
    </xf>
    <xf numFmtId="167" fontId="83" fillId="0" borderId="74" xfId="0" applyFont="true" applyBorder="true" applyAlignment="true" applyProtection="false">
      <alignment horizontal="center" vertical="center" textRotation="0" wrapText="false" indent="0" shrinkToFit="false"/>
      <protection locked="true" hidden="false"/>
    </xf>
    <xf numFmtId="167" fontId="83" fillId="0" borderId="84" xfId="0" applyFont="true" applyBorder="true" applyAlignment="true" applyProtection="false">
      <alignment horizontal="center" vertical="center" textRotation="0" wrapText="false" indent="0" shrinkToFit="false"/>
      <protection locked="true" hidden="false"/>
    </xf>
    <xf numFmtId="167" fontId="83"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86" fillId="0" borderId="18"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10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9" xfId="0" applyFont="true" applyBorder="true" applyAlignment="true" applyProtection="false">
      <alignment horizontal="left" vertical="center" textRotation="0" wrapText="false" indent="0" shrinkToFit="false"/>
      <protection locked="true" hidden="false"/>
    </xf>
    <xf numFmtId="164" fontId="72" fillId="0" borderId="73" xfId="0" applyFont="true" applyBorder="true" applyAlignment="true" applyProtection="false">
      <alignment horizontal="center" vertical="center" textRotation="0" wrapText="false" indent="0" shrinkToFit="false"/>
      <protection locked="true" hidden="false"/>
    </xf>
    <xf numFmtId="164" fontId="72" fillId="0" borderId="74" xfId="0" applyFont="true" applyBorder="true" applyAlignment="true" applyProtection="false">
      <alignment horizontal="center" vertical="center" textRotation="0" wrapText="false" indent="0" shrinkToFit="false"/>
      <protection locked="true" hidden="false"/>
    </xf>
    <xf numFmtId="164" fontId="72" fillId="0" borderId="84" xfId="0" applyFont="true" applyBorder="true" applyAlignment="true" applyProtection="false">
      <alignment horizontal="center" vertical="center" textRotation="0" wrapText="false" indent="0" shrinkToFit="false"/>
      <protection locked="true" hidden="false"/>
    </xf>
    <xf numFmtId="164" fontId="72" fillId="0" borderId="75" xfId="0" applyFont="true" applyBorder="true" applyAlignment="true" applyProtection="false">
      <alignment horizontal="center" vertical="center" textRotation="0" wrapText="false" indent="0" shrinkToFit="false"/>
      <protection locked="true" hidden="false"/>
    </xf>
    <xf numFmtId="164" fontId="72" fillId="0" borderId="66" xfId="0" applyFont="true" applyBorder="true" applyAlignment="true" applyProtection="false">
      <alignment horizontal="center" vertical="center" textRotation="0" wrapText="false" indent="0" shrinkToFit="false"/>
      <protection locked="true" hidden="false"/>
    </xf>
    <xf numFmtId="168" fontId="101" fillId="0" borderId="13" xfId="0" applyFont="true" applyBorder="true" applyAlignment="true" applyProtection="false">
      <alignment horizontal="left" vertical="center" textRotation="0" wrapText="true" indent="0" shrinkToFit="false"/>
      <protection locked="true" hidden="false"/>
    </xf>
    <xf numFmtId="171" fontId="75" fillId="0" borderId="14" xfId="0" applyFont="true" applyBorder="true" applyAlignment="true" applyProtection="false">
      <alignment horizontal="center" vertical="center" textRotation="0" wrapText="false" indent="0" shrinkToFit="false"/>
      <protection locked="true" hidden="false"/>
    </xf>
    <xf numFmtId="167" fontId="75" fillId="0" borderId="65" xfId="0" applyFont="true" applyBorder="true" applyAlignment="true" applyProtection="false">
      <alignment horizontal="center" vertical="center" textRotation="0" wrapText="false" indent="0" shrinkToFit="false"/>
      <protection locked="true" hidden="false"/>
    </xf>
    <xf numFmtId="171" fontId="75" fillId="0" borderId="13" xfId="0" applyFont="true" applyBorder="true" applyAlignment="true" applyProtection="false">
      <alignment horizontal="center" vertical="center" textRotation="0" wrapText="true" indent="0" shrinkToFit="false"/>
      <protection locked="true" hidden="false"/>
    </xf>
    <xf numFmtId="164" fontId="72" fillId="0" borderId="19" xfId="0" applyFont="true" applyBorder="true" applyAlignment="true" applyProtection="false">
      <alignment horizontal="center" vertical="center" textRotation="0" wrapText="false" indent="0" shrinkToFit="false"/>
      <protection locked="true" hidden="false"/>
    </xf>
    <xf numFmtId="168" fontId="101" fillId="0" borderId="20" xfId="0" applyFont="true" applyBorder="true" applyAlignment="true" applyProtection="false">
      <alignment horizontal="left" vertical="center" textRotation="0" wrapText="true" indent="0" shrinkToFit="false"/>
      <protection locked="true" hidden="false"/>
    </xf>
    <xf numFmtId="171" fontId="75" fillId="0" borderId="48" xfId="0" applyFont="true" applyBorder="true" applyAlignment="true" applyProtection="false">
      <alignment horizontal="center" vertical="center" textRotation="0" wrapText="false" indent="0" shrinkToFit="false"/>
      <protection locked="true" hidden="false"/>
    </xf>
    <xf numFmtId="167" fontId="75" fillId="0" borderId="29" xfId="0" applyFont="true" applyBorder="true" applyAlignment="true" applyProtection="false">
      <alignment horizontal="center" vertical="center" textRotation="0" wrapText="false" indent="0" shrinkToFit="false"/>
      <protection locked="true" hidden="false"/>
    </xf>
    <xf numFmtId="171" fontId="75" fillId="0" borderId="20" xfId="0" applyFont="true" applyBorder="true" applyAlignment="true" applyProtection="false">
      <alignment horizontal="center" vertical="center" textRotation="0" wrapText="true" indent="0" shrinkToFit="false"/>
      <protection locked="true" hidden="false"/>
    </xf>
    <xf numFmtId="164" fontId="72" fillId="0" borderId="70" xfId="0" applyFont="true" applyBorder="true" applyAlignment="true" applyProtection="false">
      <alignment horizontal="center" vertical="center" textRotation="0" wrapText="false" indent="0" shrinkToFit="false"/>
      <protection locked="true" hidden="false"/>
    </xf>
    <xf numFmtId="168" fontId="101" fillId="0" borderId="71" xfId="0" applyFont="true" applyBorder="true" applyAlignment="true" applyProtection="false">
      <alignment horizontal="left" vertical="center" textRotation="0" wrapText="true" indent="0" shrinkToFit="false"/>
      <protection locked="true" hidden="false"/>
    </xf>
    <xf numFmtId="171" fontId="75" fillId="0" borderId="85" xfId="0" applyFont="true" applyBorder="true" applyAlignment="true" applyProtection="false">
      <alignment horizontal="center" vertical="center" textRotation="0" wrapText="false" indent="0" shrinkToFit="false"/>
      <protection locked="true" hidden="false"/>
    </xf>
    <xf numFmtId="167" fontId="75" fillId="0" borderId="72" xfId="0" applyFont="true" applyBorder="true" applyAlignment="true" applyProtection="false">
      <alignment horizontal="center" vertical="center" textRotation="0" wrapText="false" indent="0" shrinkToFit="false"/>
      <protection locked="true" hidden="false"/>
    </xf>
    <xf numFmtId="171" fontId="75"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0" fillId="18" borderId="0" xfId="0" applyFont="true" applyBorder="true" applyAlignment="true" applyProtection="false">
      <alignment horizontal="center" vertical="center" textRotation="0" wrapText="false" indent="0" shrinkToFit="false"/>
      <protection locked="true" hidden="false"/>
    </xf>
    <xf numFmtId="164" fontId="111" fillId="27" borderId="76" xfId="0" applyFont="true" applyBorder="true" applyAlignment="true" applyProtection="false">
      <alignment horizontal="center" vertical="center" textRotation="0" wrapText="false" indent="0" shrinkToFit="false"/>
      <protection locked="true" hidden="false"/>
    </xf>
    <xf numFmtId="164" fontId="111"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1" fillId="0" borderId="0" xfId="0" applyFont="true" applyBorder="true" applyAlignment="false" applyProtection="false">
      <alignment horizontal="general" vertical="center" textRotation="0" wrapText="false" indent="0" shrinkToFit="false"/>
      <protection locked="true" hidden="false"/>
    </xf>
    <xf numFmtId="164" fontId="112" fillId="28" borderId="32" xfId="0" applyFont="true" applyBorder="true" applyAlignment="true" applyProtection="false">
      <alignment horizontal="center" vertical="center" textRotation="0" wrapText="false" indent="0" shrinkToFit="false"/>
      <protection locked="true" hidden="false"/>
    </xf>
    <xf numFmtId="168" fontId="113" fillId="0" borderId="11" xfId="0" applyFont="true" applyBorder="true" applyAlignment="true" applyProtection="false">
      <alignment horizontal="center" vertical="center" textRotation="0" wrapText="false" indent="0" shrinkToFit="tru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false" applyProtection="false">
      <alignment horizontal="general" vertical="center" textRotation="0" wrapText="false" indent="0" shrinkToFit="false"/>
      <protection locked="true" hidden="false"/>
    </xf>
    <xf numFmtId="168" fontId="114"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2" fillId="26" borderId="13" xfId="0" applyFont="true" applyBorder="true" applyAlignment="true" applyProtection="false">
      <alignment horizontal="center" vertical="center" textRotation="0" wrapText="false" indent="0" shrinkToFit="true"/>
      <protection locked="true" hidden="false"/>
    </xf>
    <xf numFmtId="164" fontId="42" fillId="24" borderId="14" xfId="0" applyFont="true" applyBorder="true" applyAlignment="true" applyProtection="false">
      <alignment horizontal="center" vertical="center" textRotation="0" wrapText="false" indent="0" shrinkToFit="true"/>
      <protection locked="true" hidden="false"/>
    </xf>
    <xf numFmtId="164" fontId="42" fillId="11" borderId="13" xfId="0" applyFont="true" applyBorder="true" applyAlignment="true" applyProtection="false">
      <alignment horizontal="center" vertical="center" textRotation="0" wrapText="false" indent="0" shrinkToFit="true"/>
      <protection locked="true" hidden="false"/>
    </xf>
    <xf numFmtId="164" fontId="42" fillId="8" borderId="65"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fals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center" vertical="center" textRotation="0" wrapText="false" indent="0" shrinkToFit="true"/>
      <protection locked="true" hidden="false"/>
    </xf>
    <xf numFmtId="168" fontId="82" fillId="0" borderId="48" xfId="0" applyFont="true" applyBorder="true" applyAlignment="true" applyProtection="false">
      <alignment horizontal="center" vertical="center" textRotation="0" wrapText="false" indent="0" shrinkToFit="false"/>
      <protection locked="true" hidden="false"/>
    </xf>
    <xf numFmtId="167" fontId="82" fillId="0" borderId="48" xfId="0" applyFont="true" applyBorder="true" applyAlignment="true" applyProtection="false">
      <alignment horizontal="center" vertical="center" textRotation="0" wrapText="false" indent="0" shrinkToFit="true"/>
      <protection locked="true" hidden="false"/>
    </xf>
    <xf numFmtId="167" fontId="82" fillId="0" borderId="20" xfId="0" applyFont="true" applyBorder="true" applyAlignment="true" applyProtection="false">
      <alignment horizontal="center" vertical="center" textRotation="0" wrapText="false" indent="0" shrinkToFit="true"/>
      <protection locked="true" hidden="false"/>
    </xf>
    <xf numFmtId="167" fontId="82" fillId="0" borderId="29" xfId="0" applyFont="true" applyBorder="true" applyAlignment="true" applyProtection="false">
      <alignment horizontal="center" vertical="center" textRotation="0" wrapText="false" indent="0" shrinkToFit="tru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72" fillId="0" borderId="93" xfId="0" applyFont="true" applyBorder="true" applyAlignment="true" applyProtection="false">
      <alignment horizontal="center" vertical="center" textRotation="0" wrapText="false" indent="0" shrinkToFit="true"/>
      <protection locked="true" hidden="false"/>
    </xf>
    <xf numFmtId="168" fontId="82" fillId="0" borderId="15" xfId="0" applyFont="true" applyBorder="true" applyAlignment="true" applyProtection="false">
      <alignment horizontal="center" vertical="center" textRotation="0" wrapText="false" indent="0" shrinkToFit="false"/>
      <protection locked="true" hidden="false"/>
    </xf>
    <xf numFmtId="168" fontId="82" fillId="0" borderId="71" xfId="0" applyFont="true" applyBorder="true" applyAlignment="true" applyProtection="false">
      <alignment horizontal="center" vertical="center" textRotation="0" wrapText="false" indent="0" shrinkToFit="false"/>
      <protection locked="true" hidden="false"/>
    </xf>
    <xf numFmtId="167" fontId="82" fillId="0" borderId="68" xfId="0" applyFont="true" applyBorder="true" applyAlignment="true" applyProtection="false">
      <alignment horizontal="center" vertical="center" textRotation="0" wrapText="false" indent="0" shrinkToFit="true"/>
      <protection locked="true" hidden="false"/>
    </xf>
    <xf numFmtId="167" fontId="82" fillId="0" borderId="69" xfId="0" applyFont="true" applyBorder="true" applyAlignment="true" applyProtection="false">
      <alignment horizontal="center" vertical="center" textRotation="0" wrapText="false" indent="0" shrinkToFit="true"/>
      <protection locked="true" hidden="false"/>
    </xf>
    <xf numFmtId="164" fontId="117" fillId="0" borderId="0" xfId="0" applyFont="true" applyBorder="true" applyAlignment="true" applyProtection="false">
      <alignment horizontal="center" vertical="center" textRotation="0" wrapText="false" indent="0" shrinkToFit="false"/>
      <protection locked="true" hidden="false"/>
    </xf>
    <xf numFmtId="164" fontId="72" fillId="0" borderId="25" xfId="0" applyFont="true" applyBorder="true" applyAlignment="true" applyProtection="false">
      <alignment horizontal="center" vertical="center" textRotation="0" wrapText="false" indent="0" shrinkToFit="false"/>
      <protection locked="true" hidden="false"/>
    </xf>
    <xf numFmtId="168" fontId="82" fillId="0" borderId="84" xfId="0" applyFont="true" applyBorder="true" applyAlignment="true" applyProtection="false">
      <alignment horizontal="center" vertical="center" textRotation="0" wrapText="false" indent="0" shrinkToFit="false"/>
      <protection locked="true" hidden="false"/>
    </xf>
    <xf numFmtId="168" fontId="82" fillId="0" borderId="94" xfId="0" applyFont="true" applyBorder="true" applyAlignment="true" applyProtection="false">
      <alignment horizontal="center" vertical="center" textRotation="0" wrapText="false" indent="0" shrinkToFit="false"/>
      <protection locked="true" hidden="false"/>
    </xf>
    <xf numFmtId="167" fontId="82" fillId="0" borderId="74" xfId="0" applyFont="true" applyBorder="true" applyAlignment="true" applyProtection="false">
      <alignment horizontal="center" vertical="center" textRotation="0" wrapText="false" indent="0" shrinkToFit="true"/>
      <protection locked="true" hidden="false"/>
    </xf>
    <xf numFmtId="168" fontId="82" fillId="0" borderId="75" xfId="0" applyFont="true" applyBorder="true" applyAlignment="true" applyProtection="false">
      <alignment horizontal="center" vertical="center" textRotation="0" wrapText="false" indent="0" shrinkToFit="true"/>
      <protection locked="true" hidden="false"/>
    </xf>
    <xf numFmtId="164" fontId="78" fillId="0" borderId="0" xfId="0" applyFont="true" applyBorder="true" applyAlignment="true" applyProtection="false">
      <alignment horizontal="center" vertical="center" textRotation="0" wrapText="false" indent="0" shrinkToFit="true"/>
      <protection locked="true" hidden="false"/>
    </xf>
    <xf numFmtId="164" fontId="102" fillId="6" borderId="0" xfId="0" applyFont="true" applyBorder="true" applyAlignment="true" applyProtection="false">
      <alignment horizontal="left" vertical="center" textRotation="0" wrapText="true" indent="0" shrinkToFit="false"/>
      <protection locked="true" hidden="false"/>
    </xf>
    <xf numFmtId="164" fontId="132" fillId="0" borderId="0" xfId="0" applyFont="true" applyBorder="true" applyAlignment="true" applyProtection="false">
      <alignment horizontal="center" vertical="center" textRotation="0" wrapText="false" indent="0" shrinkToFit="false"/>
      <protection locked="true" hidden="false"/>
    </xf>
    <xf numFmtId="168" fontId="132" fillId="0" borderId="18"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0" fillId="25" borderId="25" xfId="0" applyFont="true" applyBorder="true" applyAlignment="true" applyProtection="false">
      <alignment horizontal="center" vertical="center" textRotation="0" wrapText="false" indent="0" shrinkToFit="true"/>
      <protection locked="true" hidden="false"/>
    </xf>
    <xf numFmtId="164" fontId="78" fillId="26" borderId="84" xfId="0" applyFont="true" applyBorder="true" applyAlignment="true" applyProtection="false">
      <alignment horizontal="center" vertical="center" textRotation="0" wrapText="false" indent="0" shrinkToFit="true"/>
      <protection locked="true" hidden="false"/>
    </xf>
    <xf numFmtId="164" fontId="42"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1" fillId="6" borderId="62"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xf numFmtId="167" fontId="71" fillId="6" borderId="23" xfId="0" applyFont="true" applyBorder="true" applyAlignment="true" applyProtection="false">
      <alignment horizontal="center" vertical="center" textRotation="0" wrapText="false" indent="0" shrinkToFit="false"/>
      <protection locked="true" hidden="false"/>
    </xf>
    <xf numFmtId="167" fontId="71"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1" fillId="0" borderId="59" xfId="0" applyFont="true" applyBorder="true" applyAlignment="true" applyProtection="false">
      <alignment horizontal="center" vertical="center" textRotation="0" wrapText="false" indent="0" shrinkToFit="false"/>
      <protection locked="true" hidden="false"/>
    </xf>
    <xf numFmtId="167" fontId="71" fillId="0" borderId="48" xfId="0" applyFont="true" applyBorder="true" applyAlignment="true" applyProtection="false">
      <alignment horizontal="center" vertical="center" textRotation="0" wrapText="false" indent="0" shrinkToFit="false"/>
      <protection locked="true" hidden="false"/>
    </xf>
    <xf numFmtId="167" fontId="71" fillId="0" borderId="48" xfId="0" applyFont="true" applyBorder="true" applyAlignment="true" applyProtection="false">
      <alignment horizontal="center" vertical="center" textRotation="0" wrapText="false" indent="0" shrinkToFit="false"/>
      <protection locked="true" hidden="false"/>
    </xf>
    <xf numFmtId="167" fontId="71" fillId="0" borderId="89"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1" fillId="6" borderId="59" xfId="0" applyFont="true" applyBorder="true" applyAlignment="true" applyProtection="false">
      <alignment horizontal="center" vertical="center" textRotation="0" wrapText="false" indent="0" shrinkToFit="false"/>
      <protection locked="true" hidden="false"/>
    </xf>
    <xf numFmtId="167" fontId="71" fillId="6" borderId="48" xfId="0" applyFont="true" applyBorder="true" applyAlignment="true" applyProtection="false">
      <alignment horizontal="center" vertical="center" textRotation="0" wrapText="false" indent="0" shrinkToFit="false"/>
      <protection locked="true" hidden="false"/>
    </xf>
    <xf numFmtId="167" fontId="71" fillId="6" borderId="89"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1" fillId="6" borderId="93" xfId="0" applyFont="true" applyBorder="true" applyAlignment="true" applyProtection="false">
      <alignment horizontal="center" vertical="center" textRotation="0" wrapText="false" indent="0" shrinkToFit="false"/>
      <protection locked="true" hidden="false"/>
    </xf>
    <xf numFmtId="167" fontId="71" fillId="6" borderId="85" xfId="0" applyFont="true" applyBorder="true" applyAlignment="true" applyProtection="false">
      <alignment horizontal="center" vertical="center" textRotation="0" wrapText="false" indent="0" shrinkToFit="false"/>
      <protection locked="true" hidden="false"/>
    </xf>
    <xf numFmtId="167" fontId="71" fillId="6" borderId="15" xfId="0" applyFont="true" applyBorder="true" applyAlignment="true" applyProtection="false">
      <alignment horizontal="center" vertical="center" textRotation="0" wrapText="false" indent="0" shrinkToFit="fals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4" fontId="69" fillId="0" borderId="18" xfId="0" applyFont="true" applyBorder="true" applyAlignment="true" applyProtection="false">
      <alignment horizontal="center" vertical="center" textRotation="0" wrapText="false" indent="0" shrinkToFit="false"/>
      <protection locked="true" hidden="false"/>
    </xf>
    <xf numFmtId="167" fontId="75" fillId="0" borderId="12" xfId="0" applyFont="true" applyBorder="true" applyAlignment="true" applyProtection="false">
      <alignment horizontal="center" vertical="center" textRotation="0" wrapText="false" indent="0" shrinkToFit="true"/>
      <protection locked="true" hidden="false"/>
    </xf>
    <xf numFmtId="167" fontId="75" fillId="0" borderId="74" xfId="0" applyFont="true" applyBorder="true" applyAlignment="true" applyProtection="false">
      <alignment horizontal="center" vertical="center" textRotation="0" wrapText="false" indent="0" shrinkToFit="true"/>
      <protection locked="true" hidden="false"/>
    </xf>
    <xf numFmtId="167" fontId="75" fillId="0" borderId="84" xfId="0" applyFont="true" applyBorder="true" applyAlignment="true" applyProtection="false">
      <alignment horizontal="center" vertical="center" textRotation="0" wrapText="false" indent="0" shrinkToFit="true"/>
      <protection locked="true" hidden="false"/>
    </xf>
    <xf numFmtId="167" fontId="75" fillId="0" borderId="18"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13.xml.rels><?xml version="1.0" encoding="UTF-8"?>
<Relationships xmlns="http://schemas.openxmlformats.org/package/2006/relationships"><Relationship Id="rId1" Type="http://schemas.openxmlformats.org/officeDocument/2006/relationships/chartUserShapes" Target="../drawings/drawing9.xml"/>
</Relationships>
</file>

<file path=xl/charts/_rels/chart14.xml.rels><?xml version="1.0" encoding="UTF-8"?>
<Relationships xmlns="http://schemas.openxmlformats.org/package/2006/relationships"><Relationship Id="rId1" Type="http://schemas.openxmlformats.org/officeDocument/2006/relationships/chartUserShapes" Target="../drawings/drawing10.xml"/>
</Relationships>
</file>

<file path=xl/charts/_rels/chart20.xml.rels><?xml version="1.0" encoding="UTF-8"?>
<Relationships xmlns="http://schemas.openxmlformats.org/package/2006/relationships"><Relationship Id="rId1" Type="http://schemas.openxmlformats.org/officeDocument/2006/relationships/chartUserShapes" Target="../drawings/drawing13.xml"/>
</Relationships>
</file>

<file path=xl/charts/_rels/chart21.xml.rels><?xml version="1.0" encoding="UTF-8"?>
<Relationships xmlns="http://schemas.openxmlformats.org/package/2006/relationships"><Relationship Id="rId1" Type="http://schemas.openxmlformats.org/officeDocument/2006/relationships/chartUserShapes" Target="../drawings/drawing15.xml"/>
</Relationships>
</file>

<file path=xl/charts/_rels/chart22.xml.rels><?xml version="1.0" encoding="UTF-8"?>
<Relationships xmlns="http://schemas.openxmlformats.org/package/2006/relationships"><Relationship Id="rId1" Type="http://schemas.openxmlformats.org/officeDocument/2006/relationships/chartUserShapes" Target="../drawings/drawing16.xml"/>
</Relationships>
</file>

<file path=xl/charts/_rels/chart23.xml.rels><?xml version="1.0" encoding="UTF-8"?>
<Relationships xmlns="http://schemas.openxmlformats.org/package/2006/relationships"><Relationship Id="rId1" Type="http://schemas.openxmlformats.org/officeDocument/2006/relationships/chartUserShapes" Target="../drawings/drawing17.xml"/>
</Relationships>
</file>

<file path=xl/charts/_rels/chart24.xml.rels><?xml version="1.0" encoding="UTF-8"?>
<Relationships xmlns="http://schemas.openxmlformats.org/package/2006/relationships"><Relationship Id="rId1" Type="http://schemas.openxmlformats.org/officeDocument/2006/relationships/chartUserShapes" Target="../drawings/drawing18.xml"/>
</Relationships>
</file>

<file path=xl/charts/_rels/chart25.xml.rels><?xml version="1.0" encoding="UTF-8"?>
<Relationships xmlns="http://schemas.openxmlformats.org/package/2006/relationships"><Relationship Id="rId1" Type="http://schemas.openxmlformats.org/officeDocument/2006/relationships/chartUserShapes" Target="../drawings/drawing19.xml"/>
</Relationships>
</file>

<file path=xl/charts/_rels/chart27.xml.rels><?xml version="1.0" encoding="UTF-8"?>
<Relationships xmlns="http://schemas.openxmlformats.org/package/2006/relationships"><Relationship Id="rId1" Type="http://schemas.openxmlformats.org/officeDocument/2006/relationships/chartUserShapes" Target="../drawings/drawing21.xml"/>
</Relationships>
</file>

<file path=xl/charts/_rels/chart28.xml.rels><?xml version="1.0" encoding="UTF-8"?>
<Relationships xmlns="http://schemas.openxmlformats.org/package/2006/relationships"><Relationship Id="rId1" Type="http://schemas.openxmlformats.org/officeDocument/2006/relationships/chartUserShapes" Target="../drawings/drawing22.xml"/>
</Relationships>
</file>

<file path=xl/charts/_rels/chart29.xml.rels><?xml version="1.0" encoding="UTF-8"?>
<Relationships xmlns="http://schemas.openxmlformats.org/package/2006/relationships"><Relationship Id="rId1" Type="http://schemas.openxmlformats.org/officeDocument/2006/relationships/chartUserShapes" Target="../drawings/drawing2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4.xml"/>
</Relationships>
</file>

<file path=xl/charts/_rels/chart31.xml.rels><?xml version="1.0" encoding="UTF-8"?>
<Relationships xmlns="http://schemas.openxmlformats.org/package/2006/relationships"><Relationship Id="rId1" Type="http://schemas.openxmlformats.org/officeDocument/2006/relationships/chartUserShapes" Target="../drawings/drawing25.xml"/>
</Relationships>
</file>

<file path=xl/charts/_rels/chart37.xml.rels><?xml version="1.0" encoding="UTF-8"?>
<Relationships xmlns="http://schemas.openxmlformats.org/package/2006/relationships"><Relationship Id="rId1" Type="http://schemas.openxmlformats.org/officeDocument/2006/relationships/chartUserShapes" Target="../drawings/drawing28.xml"/>
</Relationships>
</file>

<file path=xl/charts/_rels/chart38.xml.rels><?xml version="1.0" encoding="UTF-8"?>
<Relationships xmlns="http://schemas.openxmlformats.org/package/2006/relationships"><Relationship Id="rId1" Type="http://schemas.openxmlformats.org/officeDocument/2006/relationships/chartUserShapes" Target="../drawings/drawing30.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1.xml"/>
</Relationships>
</file>

<file path=xl/charts/_rels/chart42.xml.rels><?xml version="1.0" encoding="UTF-8"?>
<Relationships xmlns="http://schemas.openxmlformats.org/package/2006/relationships"><Relationship Id="rId1" Type="http://schemas.openxmlformats.org/officeDocument/2006/relationships/chartUserShapes" Target="../drawings/drawing32.xml"/>
</Relationships>
</file>

<file path=xl/charts/_rels/chart46.xml.rels><?xml version="1.0" encoding="UTF-8"?>
<Relationships xmlns="http://schemas.openxmlformats.org/package/2006/relationships"><Relationship Id="rId1" Type="http://schemas.openxmlformats.org/officeDocument/2006/relationships/chartUserShapes" Target="../drawings/drawing34.xml"/>
</Relationships>
</file>

<file path=xl/charts/_rels/chart47.xml.rels><?xml version="1.0" encoding="UTF-8"?>
<Relationships xmlns="http://schemas.openxmlformats.org/package/2006/relationships"><Relationship Id="rId1" Type="http://schemas.openxmlformats.org/officeDocument/2006/relationships/chartUserShapes" Target="../drawings/drawing35.xml"/>
</Relationships>
</file>

<file path=xl/charts/_rels/chart48.xml.rels><?xml version="1.0" encoding="UTF-8"?>
<Relationships xmlns="http://schemas.openxmlformats.org/package/2006/relationships"><Relationship Id="rId1" Type="http://schemas.openxmlformats.org/officeDocument/2006/relationships/chartUserShapes" Target="../drawings/drawing36.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N$32:$N$36</c:f>
              <c:numCache>
                <c:formatCode>General</c:formatCode>
                <c:ptCount val="5"/>
              </c:numCache>
            </c:numRef>
          </c:val>
          <c:smooth val="0"/>
        </c:ser>
        <c:ser>
          <c:idx val="1"/>
          <c:order val="1"/>
          <c:tx>
            <c:strRef>
              <c:f>'部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O$32:$O$36</c:f>
              <c:numCache>
                <c:formatCode>General</c:formatCode>
                <c:ptCount val="5"/>
              </c:numCache>
            </c:numRef>
          </c:val>
          <c:smooth val="0"/>
        </c:ser>
        <c:hiLowLines>
          <c:spPr>
            <a:ln w="0">
              <a:noFill/>
            </a:ln>
          </c:spPr>
        </c:hiLowLines>
        <c:marker val="1"/>
        <c:axId val="32097419"/>
        <c:axId val="53609152"/>
      </c:lineChart>
      <c:catAx>
        <c:axId val="320974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3609152"/>
        <c:crossesAt val="0"/>
        <c:auto val="1"/>
        <c:lblAlgn val="ctr"/>
        <c:lblOffset val="100"/>
        <c:noMultiLvlLbl val="0"/>
      </c:catAx>
      <c:valAx>
        <c:axId val="5360915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209741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27185933646273"/>
          <c:w val="0.935986817087083"/>
          <c:h val="0.505768159758135"/>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1回目）'!$BJ$6:$BJ$10</c:f>
              <c:numCache>
                <c:formatCode>General</c:formatCode>
                <c:ptCount val="5"/>
              </c:numCache>
            </c:numRef>
          </c:val>
          <c:smooth val="0"/>
        </c:ser>
        <c:hiLowLines>
          <c:spPr>
            <a:ln w="0">
              <a:noFill/>
            </a:ln>
          </c:spPr>
        </c:hiLowLines>
        <c:marker val="1"/>
        <c:axId val="68010464"/>
        <c:axId val="66086724"/>
      </c:lineChart>
      <c:catAx>
        <c:axId val="6801046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6086724"/>
        <c:auto val="1"/>
        <c:lblAlgn val="ctr"/>
        <c:lblOffset val="100"/>
        <c:noMultiLvlLbl val="0"/>
      </c:catAx>
      <c:valAx>
        <c:axId val="6608672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801046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09602771934167"/>
          <c:y val="0.0688940275895064"/>
          <c:w val="0.943323846058656"/>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1回目）'!$BJ$12:$BJ$16</c:f>
              <c:numCache>
                <c:formatCode>General</c:formatCode>
                <c:ptCount val="5"/>
              </c:numCache>
            </c:numRef>
          </c:val>
          <c:smooth val="0"/>
        </c:ser>
        <c:hiLowLines>
          <c:spPr>
            <a:ln w="0">
              <a:noFill/>
            </a:ln>
          </c:spPr>
        </c:hiLowLines>
        <c:marker val="1"/>
        <c:axId val="60828781"/>
        <c:axId val="17240204"/>
      </c:lineChart>
      <c:catAx>
        <c:axId val="6082878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7240204"/>
        <c:auto val="1"/>
        <c:lblAlgn val="ctr"/>
        <c:lblOffset val="100"/>
        <c:noMultiLvlLbl val="0"/>
      </c:catAx>
      <c:valAx>
        <c:axId val="1724020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082878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16414444711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52404799"/>
        <c:axId val="55907802"/>
      </c:lineChart>
      <c:catAx>
        <c:axId val="5240479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5907802"/>
        <c:auto val="1"/>
        <c:lblAlgn val="ctr"/>
        <c:lblOffset val="100"/>
        <c:noMultiLvlLbl val="0"/>
      </c:catAx>
      <c:valAx>
        <c:axId val="5590780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240479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72190815457291"/>
          <c:w val="0.924071491950818"/>
          <c:h val="0.499496631301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1回目）'!$BJ$24:$BJ$28</c:f>
              <c:numCache>
                <c:formatCode>General</c:formatCode>
                <c:ptCount val="5"/>
              </c:numCache>
            </c:numRef>
          </c:val>
          <c:smooth val="0"/>
        </c:ser>
        <c:hiLowLines>
          <c:spPr>
            <a:ln w="0">
              <a:noFill/>
            </a:ln>
          </c:spPr>
        </c:hiLowLines>
        <c:marker val="1"/>
        <c:axId val="98878614"/>
        <c:axId val="25375118"/>
      </c:lineChart>
      <c:catAx>
        <c:axId val="9887861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5375118"/>
        <c:auto val="1"/>
        <c:lblAlgn val="ctr"/>
        <c:lblOffset val="100"/>
        <c:noMultiLvlLbl val="0"/>
      </c:catAx>
      <c:valAx>
        <c:axId val="2537511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887861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494296577946768"/>
          <c:w val="0.94966986420829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97041717"/>
        <c:axId val="5594013"/>
      </c:lineChart>
      <c:catAx>
        <c:axId val="9704171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594013"/>
        <c:auto val="1"/>
        <c:lblAlgn val="ctr"/>
        <c:lblOffset val="100"/>
        <c:noMultiLvlLbl val="0"/>
      </c:catAx>
      <c:valAx>
        <c:axId val="559401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704171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7229245405969"/>
          <c:w val="0.880429067199495"/>
          <c:h val="0.8183239932229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部員</c:v>
                </c:pt>
                <c:pt idx="2">
                  <c:v>自己</c:v>
                </c:pt>
                <c:pt idx="3">
                  <c:v>活動</c:v>
                </c:pt>
                <c:pt idx="4">
                  <c:v>顧問</c:v>
                </c:pt>
              </c:strCache>
            </c:strRef>
          </c:cat>
          <c:val>
            <c:numRef>
              <c:f>'個人の様子（1回目） '!$H$36:$H$40</c:f>
              <c:numCache>
                <c:formatCode>General</c:formatCode>
                <c:ptCount val="5"/>
              </c:numCache>
            </c:numRef>
          </c:val>
          <c:smooth val="0"/>
        </c:ser>
        <c:hiLowLines>
          <c:spPr>
            <a:ln w="0">
              <a:noFill/>
            </a:ln>
          </c:spPr>
        </c:hiLowLines>
        <c:marker val="1"/>
        <c:axId val="5412191"/>
        <c:axId val="14662747"/>
      </c:lineChart>
      <c:catAx>
        <c:axId val="54121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14662747"/>
        <c:crossesAt val="0"/>
        <c:auto val="1"/>
        <c:lblAlgn val="ctr"/>
        <c:lblOffset val="100"/>
        <c:noMultiLvlLbl val="0"/>
      </c:catAx>
      <c:valAx>
        <c:axId val="14662747"/>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41219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9034276032842"/>
          <c:w val="0.880720017349816"/>
          <c:h val="0.82158217124983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部員</c:v>
                </c:pt>
                <c:pt idx="2">
                  <c:v>自己</c:v>
                </c:pt>
                <c:pt idx="3">
                  <c:v>活動</c:v>
                </c:pt>
                <c:pt idx="4">
                  <c:v>顧問</c:v>
                </c:pt>
              </c:strCache>
            </c:strRef>
          </c:cat>
          <c:val>
            <c:numRef>
              <c:f>'個人の様子（1回目） '!$I$36:$I$40</c:f>
              <c:numCache>
                <c:formatCode>General</c:formatCode>
                <c:ptCount val="5"/>
              </c:numCache>
            </c:numRef>
          </c:val>
          <c:smooth val="0"/>
        </c:ser>
        <c:hiLowLines>
          <c:spPr>
            <a:ln w="0">
              <a:noFill/>
            </a:ln>
          </c:spPr>
        </c:hiLowLines>
        <c:marker val="1"/>
        <c:axId val="58502293"/>
        <c:axId val="60259122"/>
      </c:lineChart>
      <c:catAx>
        <c:axId val="585022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0259122"/>
        <c:crossesAt val="0"/>
        <c:auto val="1"/>
        <c:lblAlgn val="ctr"/>
        <c:lblOffset val="100"/>
        <c:noMultiLvlLbl val="0"/>
      </c:catAx>
      <c:valAx>
        <c:axId val="6025912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850229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K$9:$K$13</c:f>
              <c:numCache>
                <c:formatCode>General</c:formatCode>
                <c:ptCount val="5"/>
              </c:numCache>
            </c:numRef>
          </c:val>
          <c:smooth val="0"/>
        </c:ser>
        <c:ser>
          <c:idx val="1"/>
          <c:order val="1"/>
          <c:tx>
            <c:strRef>
              <c:f>'比較のためのシート（部活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L$9:$L$13</c:f>
              <c:numCache>
                <c:formatCode>General</c:formatCode>
                <c:ptCount val="5"/>
              </c:numCache>
            </c:numRef>
          </c:val>
          <c:smooth val="0"/>
        </c:ser>
        <c:ser>
          <c:idx val="2"/>
          <c:order val="2"/>
          <c:tx>
            <c:strRef>
              <c:f>'比較のためのシート（部活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M$9:$M$13</c:f>
              <c:numCache>
                <c:formatCode>General</c:formatCode>
                <c:ptCount val="5"/>
              </c:numCache>
            </c:numRef>
          </c:val>
          <c:smooth val="0"/>
        </c:ser>
        <c:ser>
          <c:idx val="3"/>
          <c:order val="3"/>
          <c:tx>
            <c:strRef>
              <c:f>'比較のためのシート（部活用）（1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N$9:$N$13</c:f>
              <c:numCache>
                <c:formatCode>General</c:formatCode>
                <c:ptCount val="5"/>
              </c:numCache>
            </c:numRef>
          </c:val>
          <c:smooth val="0"/>
        </c:ser>
        <c:hiLowLines>
          <c:spPr>
            <a:ln w="0">
              <a:noFill/>
            </a:ln>
          </c:spPr>
        </c:hiLowLines>
        <c:marker val="1"/>
        <c:axId val="79735162"/>
        <c:axId val="59491370"/>
      </c:lineChart>
      <c:catAx>
        <c:axId val="79735162"/>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59491370"/>
        <c:crossesAt val="0"/>
        <c:auto val="1"/>
        <c:lblAlgn val="ctr"/>
        <c:lblOffset val="100"/>
        <c:noMultiLvlLbl val="0"/>
      </c:catAx>
      <c:valAx>
        <c:axId val="59491370"/>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9735162"/>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N$32:$N$36</c:f>
              <c:numCache>
                <c:formatCode>General</c:formatCode>
                <c:ptCount val="5"/>
              </c:numCache>
            </c:numRef>
          </c:val>
          <c:smooth val="0"/>
        </c:ser>
        <c:ser>
          <c:idx val="1"/>
          <c:order val="1"/>
          <c:tx>
            <c:strRef>
              <c:f>'部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O$32:$O$36</c:f>
              <c:numCache>
                <c:formatCode>General</c:formatCode>
                <c:ptCount val="5"/>
              </c:numCache>
            </c:numRef>
          </c:val>
          <c:smooth val="0"/>
        </c:ser>
        <c:hiLowLines>
          <c:spPr>
            <a:ln w="0">
              <a:noFill/>
            </a:ln>
          </c:spPr>
        </c:hiLowLines>
        <c:marker val="1"/>
        <c:axId val="23354535"/>
        <c:axId val="97498800"/>
      </c:lineChart>
      <c:catAx>
        <c:axId val="233545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7498800"/>
        <c:crossesAt val="0"/>
        <c:auto val="1"/>
        <c:lblAlgn val="ctr"/>
        <c:lblOffset val="100"/>
        <c:noMultiLvlLbl val="0"/>
      </c:catAx>
      <c:valAx>
        <c:axId val="9749880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2335453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Q$32:$Q$36</c:f>
              <c:numCache>
                <c:formatCode>General</c:formatCode>
                <c:ptCount val="5"/>
              </c:numCache>
            </c:numRef>
          </c:val>
          <c:smooth val="0"/>
        </c:ser>
        <c:hiLowLines>
          <c:spPr>
            <a:ln w="0">
              <a:noFill/>
            </a:ln>
          </c:spPr>
        </c:hiLowLines>
        <c:marker val="1"/>
        <c:axId val="3133387"/>
        <c:axId val="65031797"/>
      </c:lineChart>
      <c:catAx>
        <c:axId val="31333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5031797"/>
        <c:crossesAt val="0"/>
        <c:auto val="1"/>
        <c:lblAlgn val="ctr"/>
        <c:lblOffset val="100"/>
        <c:noMultiLvlLbl val="0"/>
      </c:catAx>
      <c:valAx>
        <c:axId val="65031797"/>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13338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Q$32:$Q$36</c:f>
              <c:numCache>
                <c:formatCode>General</c:formatCode>
                <c:ptCount val="5"/>
              </c:numCache>
            </c:numRef>
          </c:val>
          <c:smooth val="0"/>
        </c:ser>
        <c:hiLowLines>
          <c:spPr>
            <a:ln w="0">
              <a:noFill/>
            </a:ln>
          </c:spPr>
        </c:hiLowLines>
        <c:marker val="1"/>
        <c:axId val="70597156"/>
        <c:axId val="1545413"/>
      </c:lineChart>
      <c:catAx>
        <c:axId val="705971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545413"/>
        <c:crossesAt val="0"/>
        <c:auto val="1"/>
        <c:lblAlgn val="ctr"/>
        <c:lblOffset val="100"/>
        <c:noMultiLvlLbl val="0"/>
      </c:catAx>
      <c:valAx>
        <c:axId val="154541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059715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部の雰囲気</c:v>
                </c:pt>
                <c:pt idx="1">
                  <c:v>部員との関係</c:v>
                </c:pt>
                <c:pt idx="2">
                  <c:v>自己存在感</c:v>
                </c:pt>
                <c:pt idx="3">
                  <c:v>活動への意欲</c:v>
                </c:pt>
                <c:pt idx="4">
                  <c:v>顧問との関係</c:v>
                </c:pt>
              </c:strCache>
            </c:strRef>
          </c:cat>
          <c:val>
            <c:numRef>
              <c:f>'部の様子（2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部の雰囲気</c:v>
                </c:pt>
                <c:pt idx="1">
                  <c:v>部員との関係</c:v>
                </c:pt>
                <c:pt idx="2">
                  <c:v>自己存在感</c:v>
                </c:pt>
                <c:pt idx="3">
                  <c:v>活動への意欲</c:v>
                </c:pt>
                <c:pt idx="4">
                  <c:v>顧問との関係</c:v>
                </c:pt>
              </c:strCache>
            </c:strRef>
          </c:cat>
          <c:val>
            <c:numRef>
              <c:f>'部の様子（2回目） '!$S$32:$S$36</c:f>
              <c:numCache>
                <c:formatCode>General</c:formatCode>
                <c:ptCount val="5"/>
              </c:numCache>
            </c:numRef>
          </c:val>
          <c:smooth val="0"/>
        </c:ser>
        <c:hiLowLines>
          <c:spPr>
            <a:ln w="0">
              <a:noFill/>
            </a:ln>
          </c:spPr>
        </c:hiLowLines>
        <c:marker val="1"/>
        <c:axId val="50155332"/>
        <c:axId val="35410237"/>
      </c:lineChart>
      <c:catAx>
        <c:axId val="50155332"/>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35410237"/>
        <c:crossesAt val="0"/>
        <c:auto val="1"/>
        <c:lblAlgn val="ctr"/>
        <c:lblOffset val="100"/>
        <c:noMultiLvlLbl val="0"/>
      </c:catAx>
      <c:valAx>
        <c:axId val="35410237"/>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155332"/>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2回目）'!$BJ$6:$BJ$10</c:f>
              <c:numCache>
                <c:formatCode>General</c:formatCode>
                <c:ptCount val="5"/>
              </c:numCache>
            </c:numRef>
          </c:val>
          <c:smooth val="0"/>
        </c:ser>
        <c:hiLowLines>
          <c:spPr>
            <a:ln w="0">
              <a:noFill/>
            </a:ln>
          </c:spPr>
        </c:hiLowLines>
        <c:marker val="1"/>
        <c:axId val="76942686"/>
        <c:axId val="11726256"/>
      </c:lineChart>
      <c:catAx>
        <c:axId val="7694268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1726256"/>
        <c:auto val="1"/>
        <c:lblAlgn val="ctr"/>
        <c:lblOffset val="100"/>
        <c:noMultiLvlLbl val="0"/>
      </c:catAx>
      <c:valAx>
        <c:axId val="1172625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694268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2回目）'!$BJ$12:$BJ$16</c:f>
              <c:numCache>
                <c:formatCode>General</c:formatCode>
                <c:ptCount val="5"/>
              </c:numCache>
            </c:numRef>
          </c:val>
          <c:smooth val="0"/>
        </c:ser>
        <c:hiLowLines>
          <c:spPr>
            <a:ln w="0">
              <a:noFill/>
            </a:ln>
          </c:spPr>
        </c:hiLowLines>
        <c:marker val="1"/>
        <c:axId val="27016871"/>
        <c:axId val="64533584"/>
      </c:lineChart>
      <c:catAx>
        <c:axId val="2701687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4533584"/>
        <c:auto val="1"/>
        <c:lblAlgn val="ctr"/>
        <c:lblOffset val="100"/>
        <c:noMultiLvlLbl val="0"/>
      </c:catAx>
      <c:valAx>
        <c:axId val="6453358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701687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88910690"/>
        <c:axId val="63895461"/>
      </c:lineChart>
      <c:catAx>
        <c:axId val="8891069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3895461"/>
        <c:auto val="1"/>
        <c:lblAlgn val="ctr"/>
        <c:lblOffset val="100"/>
        <c:noMultiLvlLbl val="0"/>
      </c:catAx>
      <c:valAx>
        <c:axId val="6389546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891069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2回目）'!$BJ$24:$BJ$28</c:f>
              <c:numCache>
                <c:formatCode>General</c:formatCode>
                <c:ptCount val="5"/>
              </c:numCache>
            </c:numRef>
          </c:val>
          <c:smooth val="0"/>
        </c:ser>
        <c:hiLowLines>
          <c:spPr>
            <a:ln w="0">
              <a:noFill/>
            </a:ln>
          </c:spPr>
        </c:hiLowLines>
        <c:marker val="1"/>
        <c:axId val="25482833"/>
        <c:axId val="26307809"/>
      </c:lineChart>
      <c:catAx>
        <c:axId val="2548283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6307809"/>
        <c:auto val="1"/>
        <c:lblAlgn val="ctr"/>
        <c:lblOffset val="100"/>
        <c:noMultiLvlLbl val="0"/>
      </c:catAx>
      <c:valAx>
        <c:axId val="2630780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548283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43868339"/>
        <c:axId val="60150226"/>
      </c:lineChart>
      <c:catAx>
        <c:axId val="4386833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0150226"/>
        <c:auto val="1"/>
        <c:lblAlgn val="ctr"/>
        <c:lblOffset val="100"/>
        <c:noMultiLvlLbl val="0"/>
      </c:catAx>
      <c:valAx>
        <c:axId val="6015022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386833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2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37908161"/>
        <c:axId val="29279707"/>
      </c:lineChart>
      <c:catAx>
        <c:axId val="379081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29279707"/>
        <c:crossesAt val="0"/>
        <c:auto val="1"/>
        <c:lblAlgn val="ctr"/>
        <c:lblOffset val="100"/>
        <c:noMultiLvlLbl val="0"/>
      </c:catAx>
      <c:valAx>
        <c:axId val="29279707"/>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7908161"/>
        <c:crossesAt val="1"/>
        <c:crossBetween val="midCat"/>
        <c:majorUnit val="5"/>
      </c:valAx>
      <c:spPr>
        <a:noFill/>
        <a:ln w="12600">
          <a:noFill/>
        </a:ln>
      </c:spPr>
    </c:plotArea>
    <c:legend>
      <c:legendPos val="r"/>
      <c:layout>
        <c:manualLayout>
          <c:xMode val="edge"/>
          <c:yMode val="edge"/>
          <c:x val="0.824276101141925"/>
          <c:y val="0.0390625"/>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46280531466306"/>
          <c:w val="0.935986817087083"/>
          <c:h val="0.50385869997613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2回目）'!$BJ$6:$BJ$10</c:f>
              <c:numCache>
                <c:formatCode>General</c:formatCode>
                <c:ptCount val="5"/>
              </c:numCache>
            </c:numRef>
          </c:val>
          <c:smooth val="0"/>
        </c:ser>
        <c:hiLowLines>
          <c:spPr>
            <a:ln w="0">
              <a:noFill/>
            </a:ln>
          </c:spPr>
        </c:hiLowLines>
        <c:marker val="1"/>
        <c:axId val="20564222"/>
        <c:axId val="85863199"/>
      </c:lineChart>
      <c:catAx>
        <c:axId val="2056422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5863199"/>
        <c:auto val="1"/>
        <c:lblAlgn val="ctr"/>
        <c:lblOffset val="100"/>
        <c:noMultiLvlLbl val="0"/>
      </c:catAx>
      <c:valAx>
        <c:axId val="8586319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056422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355896547457"/>
          <c:y val="0.0688940275895064"/>
          <c:w val="0.940230169533474"/>
          <c:h val="0.50649868431544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2回目）'!$BJ$12:$BJ$16</c:f>
              <c:numCache>
                <c:formatCode>General</c:formatCode>
                <c:ptCount val="5"/>
              </c:numCache>
            </c:numRef>
          </c:val>
          <c:smooth val="0"/>
        </c:ser>
        <c:hiLowLines>
          <c:spPr>
            <a:ln w="0">
              <a:noFill/>
            </a:ln>
          </c:spPr>
        </c:hiLowLines>
        <c:marker val="1"/>
        <c:axId val="14972401"/>
        <c:axId val="44961065"/>
      </c:lineChart>
      <c:catAx>
        <c:axId val="1497240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4961065"/>
        <c:auto val="1"/>
        <c:lblAlgn val="ctr"/>
        <c:lblOffset val="100"/>
        <c:noMultiLvlLbl val="0"/>
      </c:catAx>
      <c:valAx>
        <c:axId val="4496106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497240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16414444711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46051046"/>
        <c:axId val="49370740"/>
      </c:lineChart>
      <c:catAx>
        <c:axId val="4605104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9370740"/>
        <c:auto val="1"/>
        <c:lblAlgn val="ctr"/>
        <c:lblOffset val="100"/>
        <c:noMultiLvlLbl val="0"/>
      </c:catAx>
      <c:valAx>
        <c:axId val="4937074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605104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部の雰囲気</c:v>
                </c:pt>
                <c:pt idx="1">
                  <c:v>部員との関係</c:v>
                </c:pt>
                <c:pt idx="2">
                  <c:v>自己存在感</c:v>
                </c:pt>
                <c:pt idx="3">
                  <c:v>活動への意欲</c:v>
                </c:pt>
                <c:pt idx="4">
                  <c:v>顧問との関係</c:v>
                </c:pt>
              </c:strCache>
            </c:strRef>
          </c:cat>
          <c:val>
            <c:numRef>
              <c:f>'部の様子（1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部の雰囲気</c:v>
                </c:pt>
                <c:pt idx="1">
                  <c:v>部員との関係</c:v>
                </c:pt>
                <c:pt idx="2">
                  <c:v>自己存在感</c:v>
                </c:pt>
                <c:pt idx="3">
                  <c:v>活動への意欲</c:v>
                </c:pt>
                <c:pt idx="4">
                  <c:v>顧問との関係</c:v>
                </c:pt>
              </c:strCache>
            </c:strRef>
          </c:cat>
          <c:val>
            <c:numRef>
              <c:f>'部の様子（1回目） '!$S$32:$S$36</c:f>
              <c:numCache>
                <c:formatCode>General</c:formatCode>
                <c:ptCount val="5"/>
              </c:numCache>
            </c:numRef>
          </c:val>
          <c:smooth val="0"/>
        </c:ser>
        <c:hiLowLines>
          <c:spPr>
            <a:ln w="0">
              <a:noFill/>
            </a:ln>
          </c:spPr>
        </c:hiLowLines>
        <c:marker val="1"/>
        <c:axId val="29537241"/>
        <c:axId val="65379448"/>
      </c:lineChart>
      <c:catAx>
        <c:axId val="29537241"/>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65379448"/>
        <c:crossesAt val="0"/>
        <c:auto val="1"/>
        <c:lblAlgn val="ctr"/>
        <c:lblOffset val="100"/>
        <c:noMultiLvlLbl val="0"/>
      </c:catAx>
      <c:valAx>
        <c:axId val="65379448"/>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537241"/>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88453496476419"/>
          <c:w val="0.924071491950818"/>
          <c:h val="0.50050336869821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2回目）'!$BJ$24:$BJ$28</c:f>
              <c:numCache>
                <c:formatCode>General</c:formatCode>
                <c:ptCount val="5"/>
              </c:numCache>
            </c:numRef>
          </c:val>
          <c:smooth val="0"/>
        </c:ser>
        <c:hiLowLines>
          <c:spPr>
            <a:ln w="0">
              <a:noFill/>
            </a:ln>
          </c:spPr>
        </c:hiLowLines>
        <c:marker val="1"/>
        <c:axId val="36384682"/>
        <c:axId val="15837576"/>
      </c:lineChart>
      <c:catAx>
        <c:axId val="3638468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5837576"/>
        <c:auto val="1"/>
        <c:lblAlgn val="ctr"/>
        <c:lblOffset val="100"/>
        <c:noMultiLvlLbl val="0"/>
      </c:catAx>
      <c:valAx>
        <c:axId val="1583757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638468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511368045316986"/>
          <c:w val="0.949669864208297"/>
          <c:h val="0.504306665632032"/>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49444017"/>
        <c:axId val="60134416"/>
      </c:lineChart>
      <c:catAx>
        <c:axId val="4944401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0134416"/>
        <c:auto val="1"/>
        <c:lblAlgn val="ctr"/>
        <c:lblOffset val="100"/>
        <c:noMultiLvlLbl val="0"/>
      </c:catAx>
      <c:valAx>
        <c:axId val="6013441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4944401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65776098005995"/>
          <c:w val="0.891050583657588"/>
          <c:h val="0.82484034927668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部員</c:v>
                </c:pt>
                <c:pt idx="2">
                  <c:v>自己</c:v>
                </c:pt>
                <c:pt idx="3">
                  <c:v>活動</c:v>
                </c:pt>
                <c:pt idx="4">
                  <c:v>顧問</c:v>
                </c:pt>
              </c:strCache>
            </c:strRef>
          </c:cat>
          <c:val>
            <c:numRef>
              <c:f>'個人の様子（2回目） '!$H$36:$H$40</c:f>
              <c:numCache>
                <c:formatCode>General</c:formatCode>
                <c:ptCount val="5"/>
              </c:numCache>
            </c:numRef>
          </c:val>
          <c:smooth val="0"/>
        </c:ser>
        <c:hiLowLines>
          <c:spPr>
            <a:ln w="0">
              <a:noFill/>
            </a:ln>
          </c:spPr>
        </c:hiLowLines>
        <c:marker val="1"/>
        <c:axId val="85014012"/>
        <c:axId val="64645114"/>
      </c:lineChart>
      <c:catAx>
        <c:axId val="850140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4645114"/>
        <c:crossesAt val="0"/>
        <c:auto val="1"/>
        <c:lblAlgn val="ctr"/>
        <c:lblOffset val="100"/>
        <c:noMultiLvlLbl val="0"/>
      </c:catAx>
      <c:valAx>
        <c:axId val="6464511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501401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2517919979148"/>
          <c:w val="0.891346779440469"/>
          <c:h val="0.825101003518832"/>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部員</c:v>
                </c:pt>
                <c:pt idx="2">
                  <c:v>自己</c:v>
                </c:pt>
                <c:pt idx="3">
                  <c:v>活動</c:v>
                </c:pt>
                <c:pt idx="4">
                  <c:v>顧問</c:v>
                </c:pt>
              </c:strCache>
            </c:strRef>
          </c:cat>
          <c:val>
            <c:numRef>
              <c:f>'個人の様子（2回目） '!$I$36:$I$40</c:f>
              <c:numCache>
                <c:formatCode>General</c:formatCode>
                <c:ptCount val="5"/>
              </c:numCache>
            </c:numRef>
          </c:val>
          <c:smooth val="0"/>
        </c:ser>
        <c:hiLowLines>
          <c:spPr>
            <a:ln w="0">
              <a:noFill/>
            </a:ln>
          </c:spPr>
        </c:hiLowLines>
        <c:marker val="1"/>
        <c:axId val="19258804"/>
        <c:axId val="45172689"/>
      </c:lineChart>
      <c:catAx>
        <c:axId val="192588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45172689"/>
        <c:crossesAt val="0"/>
        <c:auto val="1"/>
        <c:lblAlgn val="ctr"/>
        <c:lblOffset val="100"/>
        <c:noMultiLvlLbl val="0"/>
      </c:catAx>
      <c:valAx>
        <c:axId val="4517268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925880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K$9:$K$13</c:f>
              <c:numCache>
                <c:formatCode>General</c:formatCode>
                <c:ptCount val="5"/>
              </c:numCache>
            </c:numRef>
          </c:val>
          <c:smooth val="0"/>
        </c:ser>
        <c:ser>
          <c:idx val="1"/>
          <c:order val="1"/>
          <c:tx>
            <c:strRef>
              <c:f>'比較のためのシート（部活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L$9:$L$13</c:f>
              <c:numCache>
                <c:formatCode>General</c:formatCode>
                <c:ptCount val="5"/>
              </c:numCache>
            </c:numRef>
          </c:val>
          <c:smooth val="0"/>
        </c:ser>
        <c:ser>
          <c:idx val="2"/>
          <c:order val="2"/>
          <c:tx>
            <c:strRef>
              <c:f>'比較のためのシート（部活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M$9:$M$13</c:f>
              <c:numCache>
                <c:formatCode>General</c:formatCode>
                <c:ptCount val="5"/>
              </c:numCache>
            </c:numRef>
          </c:val>
          <c:smooth val="0"/>
        </c:ser>
        <c:ser>
          <c:idx val="3"/>
          <c:order val="3"/>
          <c:tx>
            <c:strRef>
              <c:f>'比較のためのシート（部活用）（2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N$9:$N$13</c:f>
              <c:numCache>
                <c:formatCode>General</c:formatCode>
                <c:ptCount val="5"/>
              </c:numCache>
            </c:numRef>
          </c:val>
          <c:smooth val="0"/>
        </c:ser>
        <c:hiLowLines>
          <c:spPr>
            <a:ln w="0">
              <a:noFill/>
            </a:ln>
          </c:spPr>
        </c:hiLowLines>
        <c:marker val="1"/>
        <c:axId val="55554225"/>
        <c:axId val="29695735"/>
      </c:lineChart>
      <c:catAx>
        <c:axId val="55554225"/>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29695735"/>
        <c:crossesAt val="0"/>
        <c:auto val="1"/>
        <c:lblAlgn val="ctr"/>
        <c:lblOffset val="100"/>
        <c:noMultiLvlLbl val="0"/>
      </c:catAx>
      <c:valAx>
        <c:axId val="29695735"/>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5554225"/>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N$32:$N$36</c:f>
              <c:numCache>
                <c:formatCode>General</c:formatCode>
                <c:ptCount val="5"/>
              </c:numCache>
            </c:numRef>
          </c:val>
          <c:smooth val="0"/>
        </c:ser>
        <c:ser>
          <c:idx val="1"/>
          <c:order val="1"/>
          <c:tx>
            <c:strRef>
              <c:f>'部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O$32:$O$36</c:f>
              <c:numCache>
                <c:formatCode>General</c:formatCode>
                <c:ptCount val="5"/>
              </c:numCache>
            </c:numRef>
          </c:val>
          <c:smooth val="0"/>
        </c:ser>
        <c:hiLowLines>
          <c:spPr>
            <a:ln w="0">
              <a:noFill/>
            </a:ln>
          </c:spPr>
        </c:hiLowLines>
        <c:marker val="1"/>
        <c:axId val="86617796"/>
        <c:axId val="41885363"/>
      </c:lineChart>
      <c:catAx>
        <c:axId val="866177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1885363"/>
        <c:crossesAt val="0"/>
        <c:auto val="1"/>
        <c:lblAlgn val="ctr"/>
        <c:lblOffset val="100"/>
        <c:noMultiLvlLbl val="0"/>
      </c:catAx>
      <c:valAx>
        <c:axId val="4188536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661779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Q$32:$Q$36</c:f>
              <c:numCache>
                <c:formatCode>General</c:formatCode>
                <c:ptCount val="5"/>
              </c:numCache>
            </c:numRef>
          </c:val>
          <c:smooth val="0"/>
        </c:ser>
        <c:hiLowLines>
          <c:spPr>
            <a:ln w="0">
              <a:noFill/>
            </a:ln>
          </c:spPr>
        </c:hiLowLines>
        <c:marker val="1"/>
        <c:axId val="61589631"/>
        <c:axId val="47144301"/>
      </c:lineChart>
      <c:catAx>
        <c:axId val="615896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7144301"/>
        <c:crossesAt val="0"/>
        <c:auto val="1"/>
        <c:lblAlgn val="ctr"/>
        <c:lblOffset val="100"/>
        <c:noMultiLvlLbl val="0"/>
      </c:catAx>
      <c:valAx>
        <c:axId val="4714430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158963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部の雰囲気</c:v>
                </c:pt>
                <c:pt idx="1">
                  <c:v>部員との関係</c:v>
                </c:pt>
                <c:pt idx="2">
                  <c:v>自己存在感</c:v>
                </c:pt>
                <c:pt idx="3">
                  <c:v>活動への意欲</c:v>
                </c:pt>
                <c:pt idx="4">
                  <c:v>顧問との関係</c:v>
                </c:pt>
              </c:strCache>
            </c:strRef>
          </c:cat>
          <c:val>
            <c:numRef>
              <c:f>'部の様子（3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部の雰囲気</c:v>
                </c:pt>
                <c:pt idx="1">
                  <c:v>部員との関係</c:v>
                </c:pt>
                <c:pt idx="2">
                  <c:v>自己存在感</c:v>
                </c:pt>
                <c:pt idx="3">
                  <c:v>活動への意欲</c:v>
                </c:pt>
                <c:pt idx="4">
                  <c:v>顧問との関係</c:v>
                </c:pt>
              </c:strCache>
            </c:strRef>
          </c:cat>
          <c:val>
            <c:numRef>
              <c:f>'部の様子（3回目） '!$S$32:$S$36</c:f>
              <c:numCache>
                <c:formatCode>General</c:formatCode>
                <c:ptCount val="5"/>
              </c:numCache>
            </c:numRef>
          </c:val>
          <c:smooth val="0"/>
        </c:ser>
        <c:hiLowLines>
          <c:spPr>
            <a:ln w="0">
              <a:noFill/>
            </a:ln>
          </c:spPr>
        </c:hiLowLines>
        <c:marker val="1"/>
        <c:axId val="40423856"/>
        <c:axId val="26731164"/>
      </c:lineChart>
      <c:catAx>
        <c:axId val="40423856"/>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26731164"/>
        <c:crossesAt val="0"/>
        <c:auto val="1"/>
        <c:lblAlgn val="ctr"/>
        <c:lblOffset val="100"/>
        <c:noMultiLvlLbl val="0"/>
      </c:catAx>
      <c:valAx>
        <c:axId val="26731164"/>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423856"/>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3回目）'!$BJ$6:$BJ$10</c:f>
              <c:numCache>
                <c:formatCode>General</c:formatCode>
                <c:ptCount val="5"/>
              </c:numCache>
            </c:numRef>
          </c:val>
          <c:smooth val="0"/>
        </c:ser>
        <c:hiLowLines>
          <c:spPr>
            <a:ln w="0">
              <a:noFill/>
            </a:ln>
          </c:spPr>
        </c:hiLowLines>
        <c:marker val="1"/>
        <c:axId val="63750818"/>
        <c:axId val="97293503"/>
      </c:lineChart>
      <c:catAx>
        <c:axId val="6375081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7293503"/>
        <c:auto val="1"/>
        <c:lblAlgn val="ctr"/>
        <c:lblOffset val="100"/>
        <c:noMultiLvlLbl val="0"/>
      </c:catAx>
      <c:valAx>
        <c:axId val="9729350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375081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3回目）'!$BJ$12:$BJ$16</c:f>
              <c:numCache>
                <c:formatCode>General</c:formatCode>
                <c:ptCount val="5"/>
              </c:numCache>
            </c:numRef>
          </c:val>
          <c:smooth val="0"/>
        </c:ser>
        <c:hiLowLines>
          <c:spPr>
            <a:ln w="0">
              <a:noFill/>
            </a:ln>
          </c:spPr>
        </c:hiLowLines>
        <c:marker val="1"/>
        <c:axId val="29718044"/>
        <c:axId val="95600519"/>
      </c:lineChart>
      <c:catAx>
        <c:axId val="2971804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5600519"/>
        <c:auto val="1"/>
        <c:lblAlgn val="ctr"/>
        <c:lblOffset val="100"/>
        <c:noMultiLvlLbl val="0"/>
      </c:catAx>
      <c:valAx>
        <c:axId val="9560051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9718044"/>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1回目）'!$BJ$12:$BJ$16</c:f>
              <c:numCache>
                <c:formatCode>General</c:formatCode>
                <c:ptCount val="5"/>
              </c:numCache>
            </c:numRef>
          </c:val>
          <c:smooth val="0"/>
        </c:ser>
        <c:hiLowLines>
          <c:spPr>
            <a:ln w="0">
              <a:noFill/>
            </a:ln>
          </c:spPr>
        </c:hiLowLines>
        <c:marker val="1"/>
        <c:axId val="4502237"/>
        <c:axId val="98853364"/>
      </c:lineChart>
      <c:catAx>
        <c:axId val="450223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8853364"/>
        <c:auto val="1"/>
        <c:lblAlgn val="ctr"/>
        <c:lblOffset val="100"/>
        <c:noMultiLvlLbl val="0"/>
      </c:catAx>
      <c:valAx>
        <c:axId val="9885336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50223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96511181"/>
        <c:axId val="79123929"/>
      </c:lineChart>
      <c:catAx>
        <c:axId val="9651118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9123929"/>
        <c:auto val="1"/>
        <c:lblAlgn val="ctr"/>
        <c:lblOffset val="100"/>
        <c:noMultiLvlLbl val="0"/>
      </c:catAx>
      <c:valAx>
        <c:axId val="7912392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651118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3回目）'!$BJ$24:$BJ$28</c:f>
              <c:numCache>
                <c:formatCode>General</c:formatCode>
                <c:ptCount val="5"/>
              </c:numCache>
            </c:numRef>
          </c:val>
          <c:smooth val="0"/>
        </c:ser>
        <c:hiLowLines>
          <c:spPr>
            <a:ln w="0">
              <a:noFill/>
            </a:ln>
          </c:spPr>
        </c:hiLowLines>
        <c:marker val="1"/>
        <c:axId val="15739243"/>
        <c:axId val="19246330"/>
      </c:lineChart>
      <c:catAx>
        <c:axId val="157392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9246330"/>
        <c:auto val="1"/>
        <c:lblAlgn val="ctr"/>
        <c:lblOffset val="100"/>
        <c:noMultiLvlLbl val="0"/>
      </c:catAx>
      <c:valAx>
        <c:axId val="1924633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5739243"/>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17132177"/>
        <c:axId val="35066247"/>
      </c:lineChart>
      <c:catAx>
        <c:axId val="1713217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5066247"/>
        <c:auto val="1"/>
        <c:lblAlgn val="ctr"/>
        <c:lblOffset val="100"/>
        <c:noMultiLvlLbl val="0"/>
      </c:catAx>
      <c:valAx>
        <c:axId val="3506624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713217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3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51327916"/>
        <c:axId val="41882464"/>
      </c:lineChart>
      <c:catAx>
        <c:axId val="513279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41882464"/>
        <c:crossesAt val="0"/>
        <c:auto val="1"/>
        <c:lblAlgn val="ctr"/>
        <c:lblOffset val="100"/>
        <c:noMultiLvlLbl val="0"/>
      </c:catAx>
      <c:valAx>
        <c:axId val="41882464"/>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51327916"/>
        <c:crossesAt val="1"/>
        <c:crossBetween val="midCat"/>
        <c:majorUnit val="5"/>
      </c:valAx>
      <c:spPr>
        <a:noFill/>
        <a:ln w="12600">
          <a:noFill/>
        </a:ln>
      </c:spPr>
    </c:plotArea>
    <c:legend>
      <c:legendPos val="r"/>
      <c:layout>
        <c:manualLayout>
          <c:xMode val="edge"/>
          <c:yMode val="edge"/>
          <c:x val="0.824276101141925"/>
          <c:y val="0.035472972972973"/>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46280531466306"/>
          <c:w val="0.935986817087083"/>
          <c:h val="0.50385869997613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3回目）'!$BJ$6:$BJ$10</c:f>
              <c:numCache>
                <c:formatCode>General</c:formatCode>
                <c:ptCount val="5"/>
              </c:numCache>
            </c:numRef>
          </c:val>
          <c:smooth val="0"/>
        </c:ser>
        <c:hiLowLines>
          <c:spPr>
            <a:ln w="0">
              <a:noFill/>
            </a:ln>
          </c:spPr>
        </c:hiLowLines>
        <c:marker val="1"/>
        <c:axId val="38794779"/>
        <c:axId val="76329608"/>
      </c:lineChart>
      <c:catAx>
        <c:axId val="3879477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6329608"/>
        <c:auto val="1"/>
        <c:lblAlgn val="ctr"/>
        <c:lblOffset val="100"/>
        <c:noMultiLvlLbl val="0"/>
      </c:catAx>
      <c:valAx>
        <c:axId val="7632960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879477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38064595965846"/>
          <c:y val="0.0688940275895064"/>
          <c:w val="0.939982675411459"/>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3回目）'!$BJ$12:$BJ$16</c:f>
              <c:numCache>
                <c:formatCode>General</c:formatCode>
                <c:ptCount val="5"/>
              </c:numCache>
            </c:numRef>
          </c:val>
          <c:smooth val="0"/>
        </c:ser>
        <c:hiLowLines>
          <c:spPr>
            <a:ln w="0">
              <a:noFill/>
            </a:ln>
          </c:spPr>
        </c:hiLowLines>
        <c:marker val="1"/>
        <c:axId val="55221581"/>
        <c:axId val="38575784"/>
      </c:lineChart>
      <c:catAx>
        <c:axId val="5522158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8575784"/>
        <c:auto val="1"/>
        <c:lblAlgn val="ctr"/>
        <c:lblOffset val="100"/>
        <c:noMultiLvlLbl val="0"/>
      </c:catAx>
      <c:valAx>
        <c:axId val="3857578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522158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0200176155016"/>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61587711"/>
        <c:axId val="29083087"/>
      </c:lineChart>
      <c:catAx>
        <c:axId val="6158771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9083087"/>
        <c:auto val="1"/>
        <c:lblAlgn val="ctr"/>
        <c:lblOffset val="100"/>
        <c:noMultiLvlLbl val="0"/>
      </c:catAx>
      <c:valAx>
        <c:axId val="2908308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158771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72190815457291"/>
          <c:w val="0.924071491950818"/>
          <c:h val="0.499496631301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3回目）'!$BJ$24:$BJ$28</c:f>
              <c:numCache>
                <c:formatCode>General</c:formatCode>
                <c:ptCount val="5"/>
              </c:numCache>
            </c:numRef>
          </c:val>
          <c:smooth val="0"/>
        </c:ser>
        <c:hiLowLines>
          <c:spPr>
            <a:ln w="0">
              <a:noFill/>
            </a:ln>
          </c:spPr>
        </c:hiLowLines>
        <c:marker val="1"/>
        <c:axId val="32692963"/>
        <c:axId val="81383922"/>
      </c:lineChart>
      <c:catAx>
        <c:axId val="3269296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1383922"/>
        <c:auto val="1"/>
        <c:lblAlgn val="ctr"/>
        <c:lblOffset val="100"/>
        <c:noMultiLvlLbl val="0"/>
      </c:catAx>
      <c:valAx>
        <c:axId val="8138392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269296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494296577946768"/>
          <c:w val="0.94966986420829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43034408"/>
        <c:axId val="64447614"/>
      </c:lineChart>
      <c:catAx>
        <c:axId val="4303440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4447614"/>
        <c:auto val="1"/>
        <c:lblAlgn val="ctr"/>
        <c:lblOffset val="100"/>
        <c:noMultiLvlLbl val="0"/>
      </c:catAx>
      <c:valAx>
        <c:axId val="6444761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4303440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69034276032842"/>
          <c:w val="0.891050583657588"/>
          <c:h val="0.82158217124983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部員</c:v>
                </c:pt>
                <c:pt idx="2">
                  <c:v>自己</c:v>
                </c:pt>
                <c:pt idx="3">
                  <c:v>活動</c:v>
                </c:pt>
                <c:pt idx="4">
                  <c:v>顧問</c:v>
                </c:pt>
              </c:strCache>
            </c:strRef>
          </c:cat>
          <c:val>
            <c:numRef>
              <c:f>'個人の様子（3回目） '!$H$36:$H$40</c:f>
              <c:numCache>
                <c:formatCode>General</c:formatCode>
                <c:ptCount val="5"/>
              </c:numCache>
            </c:numRef>
          </c:val>
          <c:smooth val="0"/>
        </c:ser>
        <c:hiLowLines>
          <c:spPr>
            <a:ln w="0">
              <a:noFill/>
            </a:ln>
          </c:spPr>
        </c:hiLowLines>
        <c:marker val="1"/>
        <c:axId val="76472214"/>
        <c:axId val="67750660"/>
      </c:lineChart>
      <c:catAx>
        <c:axId val="764722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7750660"/>
        <c:crossesAt val="0"/>
        <c:auto val="1"/>
        <c:lblAlgn val="ctr"/>
        <c:lblOffset val="100"/>
        <c:noMultiLvlLbl val="0"/>
      </c:catAx>
      <c:valAx>
        <c:axId val="67750660"/>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7647221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23317237"/>
        <c:axId val="7716264"/>
      </c:lineChart>
      <c:catAx>
        <c:axId val="2331723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716264"/>
        <c:auto val="1"/>
        <c:lblAlgn val="ctr"/>
        <c:lblOffset val="100"/>
        <c:noMultiLvlLbl val="0"/>
      </c:catAx>
      <c:valAx>
        <c:axId val="771626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3317237"/>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5776098005995"/>
          <c:w val="0.891346779440469"/>
          <c:h val="0.82484034927668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部員</c:v>
                </c:pt>
                <c:pt idx="2">
                  <c:v>自己</c:v>
                </c:pt>
                <c:pt idx="3">
                  <c:v>活動</c:v>
                </c:pt>
                <c:pt idx="4">
                  <c:v>顧問</c:v>
                </c:pt>
              </c:strCache>
            </c:strRef>
          </c:cat>
          <c:val>
            <c:numRef>
              <c:f>'個人の様子（3回目） '!$I$36:$I$40</c:f>
              <c:numCache>
                <c:formatCode>General</c:formatCode>
                <c:ptCount val="5"/>
              </c:numCache>
            </c:numRef>
          </c:val>
          <c:smooth val="0"/>
        </c:ser>
        <c:hiLowLines>
          <c:spPr>
            <a:ln w="0">
              <a:noFill/>
            </a:ln>
          </c:spPr>
        </c:hiLowLines>
        <c:marker val="1"/>
        <c:axId val="9518343"/>
        <c:axId val="93212989"/>
      </c:lineChart>
      <c:catAx>
        <c:axId val="95183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3212989"/>
        <c:crossesAt val="0"/>
        <c:auto val="1"/>
        <c:lblAlgn val="ctr"/>
        <c:lblOffset val="100"/>
        <c:noMultiLvlLbl val="0"/>
      </c:catAx>
      <c:valAx>
        <c:axId val="9321298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951834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K$9:$K$13</c:f>
              <c:numCache>
                <c:formatCode>General</c:formatCode>
                <c:ptCount val="5"/>
              </c:numCache>
            </c:numRef>
          </c:val>
          <c:smooth val="0"/>
        </c:ser>
        <c:ser>
          <c:idx val="1"/>
          <c:order val="1"/>
          <c:tx>
            <c:strRef>
              <c:f>'比較のためのシート（部活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L$9:$L$13</c:f>
              <c:numCache>
                <c:formatCode>General</c:formatCode>
                <c:ptCount val="5"/>
              </c:numCache>
            </c:numRef>
          </c:val>
          <c:smooth val="0"/>
        </c:ser>
        <c:ser>
          <c:idx val="2"/>
          <c:order val="2"/>
          <c:tx>
            <c:strRef>
              <c:f>'比較のためのシート（部活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M$9:$M$13</c:f>
              <c:numCache>
                <c:formatCode>General</c:formatCode>
                <c:ptCount val="5"/>
              </c:numCache>
            </c:numRef>
          </c:val>
          <c:smooth val="0"/>
        </c:ser>
        <c:ser>
          <c:idx val="3"/>
          <c:order val="3"/>
          <c:tx>
            <c:strRef>
              <c:f>'比較のためのシート（部活用）（3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N$9:$N$13</c:f>
              <c:numCache>
                <c:formatCode>General</c:formatCode>
                <c:ptCount val="5"/>
              </c:numCache>
            </c:numRef>
          </c:val>
          <c:smooth val="0"/>
        </c:ser>
        <c:hiLowLines>
          <c:spPr>
            <a:ln w="0">
              <a:noFill/>
            </a:ln>
          </c:spPr>
        </c:hiLowLines>
        <c:marker val="1"/>
        <c:axId val="57484120"/>
        <c:axId val="85550815"/>
      </c:lineChart>
      <c:catAx>
        <c:axId val="5748412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85550815"/>
        <c:crossesAt val="0"/>
        <c:auto val="1"/>
        <c:lblAlgn val="ctr"/>
        <c:lblOffset val="100"/>
        <c:noMultiLvlLbl val="0"/>
      </c:catAx>
      <c:valAx>
        <c:axId val="85550815"/>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7484120"/>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1回目）'!$BJ$24:$BJ$28</c:f>
              <c:numCache>
                <c:formatCode>General</c:formatCode>
                <c:ptCount val="5"/>
              </c:numCache>
            </c:numRef>
          </c:val>
          <c:smooth val="0"/>
        </c:ser>
        <c:hiLowLines>
          <c:spPr>
            <a:ln w="0">
              <a:noFill/>
            </a:ln>
          </c:spPr>
        </c:hiLowLines>
        <c:marker val="1"/>
        <c:axId val="72898653"/>
        <c:axId val="38063056"/>
      </c:lineChart>
      <c:catAx>
        <c:axId val="7289865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8063056"/>
        <c:auto val="1"/>
        <c:lblAlgn val="ctr"/>
        <c:lblOffset val="100"/>
        <c:noMultiLvlLbl val="0"/>
      </c:catAx>
      <c:valAx>
        <c:axId val="3806305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289865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38208140"/>
        <c:axId val="46452937"/>
      </c:lineChart>
      <c:catAx>
        <c:axId val="3820814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6452937"/>
        <c:auto val="1"/>
        <c:lblAlgn val="ctr"/>
        <c:lblOffset val="100"/>
        <c:noMultiLvlLbl val="0"/>
      </c:catAx>
      <c:valAx>
        <c:axId val="4645293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38208140"/>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1回目）'!$BJ$6:$BJ$10</c:f>
              <c:numCache>
                <c:formatCode>General</c:formatCode>
                <c:ptCount val="5"/>
              </c:numCache>
            </c:numRef>
          </c:val>
          <c:smooth val="0"/>
        </c:ser>
        <c:hiLowLines>
          <c:spPr>
            <a:ln w="0">
              <a:noFill/>
            </a:ln>
          </c:spPr>
        </c:hiLowLines>
        <c:marker val="1"/>
        <c:axId val="28162179"/>
        <c:axId val="2882223"/>
      </c:lineChart>
      <c:catAx>
        <c:axId val="2816217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882223"/>
        <c:auto val="1"/>
        <c:lblAlgn val="ctr"/>
        <c:lblOffset val="100"/>
        <c:noMultiLvlLbl val="0"/>
      </c:catAx>
      <c:valAx>
        <c:axId val="288222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8162179"/>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1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72196278"/>
        <c:axId val="56715195"/>
      </c:lineChart>
      <c:catAx>
        <c:axId val="721962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6715195"/>
        <c:crossesAt val="0"/>
        <c:auto val="1"/>
        <c:lblAlgn val="ctr"/>
        <c:lblOffset val="100"/>
        <c:noMultiLvlLbl val="0"/>
      </c:catAx>
      <c:valAx>
        <c:axId val="56715195"/>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72196278"/>
        <c:crossesAt val="1"/>
        <c:crossBetween val="midCat"/>
        <c:majorUnit val="5"/>
      </c:valAx>
      <c:spPr>
        <a:noFill/>
        <a:ln w="12600">
          <a:noFill/>
        </a:ln>
      </c:spPr>
    </c:plotArea>
    <c:legend>
      <c:legendPos val="r"/>
      <c:layout>
        <c:manualLayout>
          <c:xMode val="edge"/>
          <c:yMode val="edge"/>
          <c:x val="0.824989804241436"/>
          <c:y val="0.0335022522522523"/>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6.jpeg"/>
</Relationships>
</file>

<file path=xl/drawings/_rels/drawing11.xml.rels><?xml version="1.0" encoding="UTF-8"?>
<Relationships xmlns="http://schemas.openxmlformats.org/package/2006/relationships"><Relationship Id="rId1" Type="http://schemas.openxmlformats.org/officeDocument/2006/relationships/chart" Target="../charts/chart17.xml"/>
</Relationships>
</file>

<file path=xl/drawings/_rels/drawing1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15.xml.rels><?xml version="1.0" encoding="UTF-8"?>
<Relationships xmlns="http://schemas.openxmlformats.org/package/2006/relationships"><Relationship Id="rId1" Type="http://schemas.openxmlformats.org/officeDocument/2006/relationships/image" Target="../media/image4.jpeg"/>
</Relationships>
</file>

<file path=xl/drawings/_rels/drawing16.xml.rels><?xml version="1.0" encoding="UTF-8"?>
<Relationships xmlns="http://schemas.openxmlformats.org/package/2006/relationships"><Relationship Id="rId1"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5.jpeg"/>
</Relationships>
</file>

<file path=xl/drawings/_rels/drawing18.xml.rels><?xml version="1.0" encoding="UTF-8"?>
<Relationships xmlns="http://schemas.openxmlformats.org/package/2006/relationships"><Relationship Id="rId1" Type="http://schemas.openxmlformats.org/officeDocument/2006/relationships/image" Target="../media/image3.jpeg"/>
</Relationships>
</file>

<file path=xl/drawings/_rels/drawing19.xml.rels><?xml version="1.0" encoding="UTF-8"?>
<Relationships xmlns="http://schemas.openxmlformats.org/package/2006/relationships"><Relationship Id="rId1"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1.xml.rels><?xml version="1.0" encoding="UTF-8"?>
<Relationships xmlns="http://schemas.openxmlformats.org/package/2006/relationships"><Relationship Id="rId1" Type="http://schemas.openxmlformats.org/officeDocument/2006/relationships/image" Target="../media/image9.jpeg"/>
</Relationships>
</file>

<file path=xl/drawings/_rels/drawing22.xml.rels><?xml version="1.0" encoding="UTF-8"?>
<Relationships xmlns="http://schemas.openxmlformats.org/package/2006/relationships"><Relationship Id="rId1" Type="http://schemas.openxmlformats.org/officeDocument/2006/relationships/image" Target="../media/image7.jpeg"/>
</Relationships>
</file>

<file path=xl/drawings/_rels/drawing23.xml.rels><?xml version="1.0" encoding="UTF-8"?>
<Relationships xmlns="http://schemas.openxmlformats.org/package/2006/relationships"><Relationship Id="rId1" Type="http://schemas.openxmlformats.org/officeDocument/2006/relationships/image" Target="../media/image10.jpeg"/>
</Relationships>
</file>

<file path=xl/drawings/_rels/drawing24.xml.rels><?xml version="1.0" encoding="UTF-8"?>
<Relationships xmlns="http://schemas.openxmlformats.org/package/2006/relationships"><Relationship Id="rId1" Type="http://schemas.openxmlformats.org/officeDocument/2006/relationships/image" Target="../media/image8.jpeg"/>
</Relationships>
</file>

<file path=xl/drawings/_rels/drawing25.xml.rels><?xml version="1.0" encoding="UTF-8"?>
<Relationships xmlns="http://schemas.openxmlformats.org/package/2006/relationships"><Relationship Id="rId1" Type="http://schemas.openxmlformats.org/officeDocument/2006/relationships/image" Target="../media/image6.jpeg"/>
</Relationships>
</file>

<file path=xl/drawings/_rels/drawing26.xml.rels><?xml version="1.0" encoding="UTF-8"?>
<Relationships xmlns="http://schemas.openxmlformats.org/package/2006/relationships"><Relationship Id="rId1"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29.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Relationship Id="rId6" Type="http://schemas.openxmlformats.org/officeDocument/2006/relationships/image" Target="../media/image2.jpeg"/><Relationship Id="rId7" Type="http://schemas.openxmlformats.org/officeDocument/2006/relationships/image" Target="../media/image3.jpeg"/>
</Relationships>
</file>

<file path=xl/drawings/_rels/drawing30.xml.rels><?xml version="1.0" encoding="UTF-8"?>
<Relationships xmlns="http://schemas.openxmlformats.org/package/2006/relationships"><Relationship Id="rId1" Type="http://schemas.openxmlformats.org/officeDocument/2006/relationships/image" Target="../media/image4.jpeg"/>
</Relationships>
</file>

<file path=xl/drawings/_rels/drawing31.xml.rels><?xml version="1.0" encoding="UTF-8"?>
<Relationships xmlns="http://schemas.openxmlformats.org/package/2006/relationships"><Relationship Id="rId1" Type="http://schemas.openxmlformats.org/officeDocument/2006/relationships/image" Target="../media/image5.jpeg"/>
</Relationships>
</file>

<file path=xl/drawings/_rels/drawing32.xml.rels><?xml version="1.0" encoding="UTF-8"?>
<Relationships xmlns="http://schemas.openxmlformats.org/package/2006/relationships"><Relationship Id="rId1" Type="http://schemas.openxmlformats.org/officeDocument/2006/relationships/image" Target="../media/image6.jpeg"/>
</Relationships>
</file>

<file path=xl/drawings/_rels/drawing33.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Relationship Id="rId9" Type="http://schemas.openxmlformats.org/officeDocument/2006/relationships/image" Target="../media/image9.jpeg"/><Relationship Id="rId10" Type="http://schemas.openxmlformats.org/officeDocument/2006/relationships/image" Target="../media/image7.jpeg"/>
</Relationships>
</file>

<file path=xl/drawings/_rels/drawing34.xml.rels><?xml version="1.0" encoding="UTF-8"?>
<Relationships xmlns="http://schemas.openxmlformats.org/package/2006/relationships"><Relationship Id="rId1" Type="http://schemas.openxmlformats.org/officeDocument/2006/relationships/image" Target="../media/image10.jpeg"/>
</Relationships>
</file>

<file path=xl/drawings/_rels/drawing35.xml.rels><?xml version="1.0" encoding="UTF-8"?>
<Relationships xmlns="http://schemas.openxmlformats.org/package/2006/relationships"><Relationship Id="rId1" Type="http://schemas.openxmlformats.org/officeDocument/2006/relationships/image" Target="../media/image8.jpeg"/>
</Relationships>
</file>

<file path=xl/drawings/_rels/drawing36.xml.rels><?xml version="1.0" encoding="UTF-8"?>
<Relationships xmlns="http://schemas.openxmlformats.org/package/2006/relationships"><Relationship Id="rId1" Type="http://schemas.openxmlformats.org/officeDocument/2006/relationships/image" Target="../media/image6.jpeg"/>
</Relationships>
</file>

<file path=xl/drawings/_rels/drawing37.xml.rels><?xml version="1.0" encoding="UTF-8"?>
<Relationships xmlns="http://schemas.openxmlformats.org/package/2006/relationships"><Relationship Id="rId1" Type="http://schemas.openxmlformats.org/officeDocument/2006/relationships/chart" Target="../charts/chart51.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image" Target="../media/image4.jpeg"/><Relationship Id="rId7" Type="http://schemas.openxmlformats.org/officeDocument/2006/relationships/image" Target="../media/image5.jpeg"/><Relationship Id="rId8" Type="http://schemas.openxmlformats.org/officeDocument/2006/relationships/image" Target="../media/image6.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image" Target="../media/image9.jpeg"/><Relationship Id="rId10" Type="http://schemas.openxmlformats.org/officeDocument/2006/relationships/image" Target="../media/image10.jpeg"/>
</Relationships>
</file>

<file path=xl/drawings/_rels/drawing8.xml.rels><?xml version="1.0" encoding="UTF-8"?>
<Relationships xmlns="http://schemas.openxmlformats.org/package/2006/relationships"><Relationship Id="rId1" Type="http://schemas.openxmlformats.org/officeDocument/2006/relationships/image" Target="../media/image7.jpeg"/>
</Relationships>
</file>

<file path=xl/drawings/_rels/drawing9.xml.rels><?xml version="1.0" encoding="UTF-8"?>
<Relationships xmlns="http://schemas.openxmlformats.org/package/2006/relationships"><Relationship Id="rId1"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498240</xdr:colOff>
      <xdr:row>21</xdr:row>
      <xdr:rowOff>38520</xdr:rowOff>
    </xdr:from>
    <xdr:to>
      <xdr:col>8</xdr:col>
      <xdr:colOff>70200</xdr:colOff>
      <xdr:row>38</xdr:row>
      <xdr:rowOff>114480</xdr:rowOff>
    </xdr:to>
    <xdr:pic>
      <xdr:nvPicPr>
        <xdr:cNvPr id="3" name="Picture 5" descr="hajimenibukatu"/>
        <xdr:cNvPicPr/>
      </xdr:nvPicPr>
      <xdr:blipFill>
        <a:blip r:embed="rId1"/>
        <a:stretch/>
      </xdr:blipFill>
      <xdr:spPr>
        <a:xfrm>
          <a:off x="887400" y="6525000"/>
          <a:ext cx="4595040" cy="32288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027407499689</cdr:x>
      <cdr:y>0.516023900054318</cdr:y>
    </cdr:from>
    <cdr:to>
      <cdr:x>0.987542045596113</cdr:x>
      <cdr:y>1.00046558547373</cdr:y>
    </cdr:to>
    <cdr:pic>
      <cdr:nvPicPr>
        <cdr:cNvPr id="31" name="図 1" descr="部　個人　教師.jpg"/>
        <cdr:cNvPicPr/>
      </cdr:nvPicPr>
      <cdr:blipFill>
        <a:blip r:embed="rId1"/>
        <a:stretch/>
      </cdr:blipFill>
      <cdr:spPr>
        <a:xfrm>
          <a:off x="404640" y="2394000"/>
          <a:ext cx="2449080" cy="2247480"/>
        </a:xfrm>
        <a:prstGeom prst="rect">
          <a:avLst/>
        </a:prstGeom>
        <a:ln w="0">
          <a:noFill/>
        </a:ln>
      </cdr:spPr>
    </cdr:pic>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36"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7"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8"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39"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40"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41"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42"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43"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44"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45"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6"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8"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0"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2"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4"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24362638619</cdr:x>
      <cdr:y>0.540278309715307</cdr:y>
    </cdr:from>
    <cdr:to>
      <cdr:x>0.994055104607294</cdr:x>
      <cdr:y>0.995276394740202</cdr:y>
    </cdr:to>
    <cdr:pic>
      <cdr:nvPicPr>
        <cdr:cNvPr id="47" name="図 1" descr="部　雰囲気.jpg"/>
        <cdr:cNvPicPr/>
      </cdr:nvPicPr>
      <cdr:blipFill>
        <a:blip r:embed="rId1"/>
        <a:stretch/>
      </cdr:blipFill>
      <cdr:spPr>
        <a:xfrm>
          <a:off x="354960" y="3047040"/>
          <a:ext cx="2775240" cy="2566080"/>
        </a:xfrm>
        <a:prstGeom prst="rect">
          <a:avLst/>
        </a:prstGeom>
        <a:ln w="0">
          <a:noFill/>
        </a:ln>
      </cdr:spPr>
    </cdr:pic>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7628081335908</cdr:x>
      <cdr:y>0.543278793711903</cdr:y>
    </cdr:from>
    <cdr:to>
      <cdr:x>0.970805407247529</cdr:x>
      <cdr:y>0.998524222008341</cdr:y>
    </cdr:to>
    <cdr:pic>
      <cdr:nvPicPr>
        <cdr:cNvPr id="49" name="図 3" descr="部　友達.jpg"/>
        <cdr:cNvPicPr/>
      </cdr:nvPicPr>
      <cdr:blipFill>
        <a:blip r:embed="rId1"/>
        <a:stretch/>
      </cdr:blipFill>
      <cdr:spPr>
        <a:xfrm>
          <a:off x="303480" y="3048120"/>
          <a:ext cx="2773080" cy="2554200"/>
        </a:xfrm>
        <a:prstGeom prst="rect">
          <a:avLst/>
        </a:prstGeom>
        <a:ln w="0">
          <a:noFill/>
        </a:ln>
      </cdr:spPr>
    </cdr:pic>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54944552418</cdr:x>
      <cdr:y>0.545472074040748</cdr:y>
    </cdr:from>
    <cdr:to>
      <cdr:x>0.983194238024466</cdr:x>
      <cdr:y>1.00224950189601</cdr:y>
    </cdr:to>
    <cdr:pic>
      <cdr:nvPicPr>
        <cdr:cNvPr id="51" name="図 1" descr="部　自己.jpg"/>
        <cdr:cNvPicPr/>
      </cdr:nvPicPr>
      <cdr:blipFill>
        <a:blip r:embed="rId1"/>
        <a:stretch/>
      </cdr:blipFill>
      <cdr:spPr>
        <a:xfrm>
          <a:off x="322920" y="3055320"/>
          <a:ext cx="2773080" cy="2558520"/>
        </a:xfrm>
        <a:prstGeom prst="rect">
          <a:avLst/>
        </a:prstGeom>
        <a:ln w="0">
          <a:noFill/>
        </a:ln>
      </cdr:spPr>
    </cdr:pic>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039495892877</cdr:x>
      <cdr:y>0.539770888615624</cdr:y>
    </cdr:from>
    <cdr:to>
      <cdr:x>0.994261280522111</cdr:x>
      <cdr:y>0.998511423208854</cdr:y>
    </cdr:to>
    <cdr:pic>
      <cdr:nvPicPr>
        <cdr:cNvPr id="53" name="図 1" descr="部　授業.jpg"/>
        <cdr:cNvPicPr/>
      </cdr:nvPicPr>
      <cdr:blipFill>
        <a:blip r:embed="rId1"/>
        <a:stretch/>
      </cdr:blipFill>
      <cdr:spPr>
        <a:xfrm>
          <a:off x="406440" y="3002400"/>
          <a:ext cx="2774520" cy="2551680"/>
        </a:xfrm>
        <a:prstGeom prst="rect">
          <a:avLst/>
        </a:prstGeom>
        <a:ln w="0">
          <a:noFill/>
        </a:ln>
      </cdr:spPr>
    </cdr:pic>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512080694347</cdr:x>
      <cdr:y>0.593257698541329</cdr:y>
    </cdr:from>
    <cdr:to>
      <cdr:x>0.956486042692939</cdr:x>
      <cdr:y>0.998768233387358</cdr:y>
    </cdr:to>
    <cdr:pic>
      <cdr:nvPicPr>
        <cdr:cNvPr id="55" name="図 1" descr="部　個人　教師.jpg"/>
        <cdr:cNvPicPr/>
      </cdr:nvPicPr>
      <cdr:blipFill>
        <a:blip r:embed="rId1"/>
        <a:stretch/>
      </cdr:blipFill>
      <cdr:spPr>
        <a:xfrm>
          <a:off x="489600" y="3294360"/>
          <a:ext cx="2446200" cy="225180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6"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6"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57"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9"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1"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3"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65"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67" name="Chart 9"/>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68" name="Chart 10"/>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251869691976</cdr:x>
      <cdr:y>0.538467658524942</cdr:y>
    </cdr:from>
    <cdr:to>
      <cdr:x>0.980225630624921</cdr:x>
      <cdr:y>1.00278462884876</cdr:y>
    </cdr:to>
    <cdr:pic>
      <cdr:nvPicPr>
        <cdr:cNvPr id="58" name="図 1" descr="部　個人　雰囲気.jpg"/>
        <cdr:cNvPicPr/>
      </cdr:nvPicPr>
      <cdr:blipFill>
        <a:blip r:embed="rId1"/>
        <a:stretch/>
      </cdr:blipFill>
      <cdr:spPr>
        <a:xfrm>
          <a:off x="333000" y="2436480"/>
          <a:ext cx="2450880" cy="210096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5449820566762</cdr:x>
      <cdr:y>0.540228051989475</cdr:y>
    </cdr:from>
    <cdr:to>
      <cdr:x>1.00420740007425</cdr:x>
      <cdr:y>1.0072561996651</cdr:y>
    </cdr:to>
    <cdr:pic>
      <cdr:nvPicPr>
        <cdr:cNvPr id="60" name="図 1" descr="部　個人　友達.jpg"/>
        <cdr:cNvPicPr/>
      </cdr:nvPicPr>
      <cdr:blipFill>
        <a:blip r:embed="rId1"/>
        <a:stretch/>
      </cdr:blipFill>
      <cdr:spPr>
        <a:xfrm>
          <a:off x="481320" y="2439000"/>
          <a:ext cx="2440080" cy="210852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958354239839</cdr:x>
      <cdr:y>0.532788854191689</cdr:y>
    </cdr:from>
    <cdr:to>
      <cdr:x>0.982438534872052</cdr:x>
      <cdr:y>1.00048042277204</cdr:y>
    </cdr:to>
    <cdr:pic>
      <cdr:nvPicPr>
        <cdr:cNvPr id="62" name="図 1" descr="部　個人　自己.jpg"/>
        <cdr:cNvPicPr/>
      </cdr:nvPicPr>
      <cdr:blipFill>
        <a:blip r:embed="rId1"/>
        <a:stretch/>
      </cdr:blipFill>
      <cdr:spPr>
        <a:xfrm>
          <a:off x="375840" y="2395440"/>
          <a:ext cx="2443680" cy="210276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984155152744</cdr:x>
      <cdr:y>0.537984976380392</cdr:y>
    </cdr:from>
    <cdr:to>
      <cdr:x>0.986436810749144</cdr:x>
      <cdr:y>0.989777743359405</cdr:y>
    </cdr:to>
    <cdr:pic>
      <cdr:nvPicPr>
        <cdr:cNvPr id="64" name="図 3" descr="部　個人　授業.jpg"/>
        <cdr:cNvPicPr/>
      </cdr:nvPicPr>
      <cdr:blipFill>
        <a:blip r:embed="rId1"/>
        <a:stretch/>
      </cdr:blipFill>
      <cdr:spPr>
        <a:xfrm>
          <a:off x="354960" y="2500920"/>
          <a:ext cx="2446560" cy="2100240"/>
        </a:xfrm>
        <a:prstGeom prst="rect">
          <a:avLst/>
        </a:prstGeom>
        <a:ln w="0">
          <a:noFill/>
        </a:ln>
      </cdr:spPr>
    </cdr:pic>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027407499689</cdr:x>
      <cdr:y>0.516023900054318</cdr:y>
    </cdr:from>
    <cdr:to>
      <cdr:x>0.987542045596113</cdr:x>
      <cdr:y>1.00046558547373</cdr:y>
    </cdr:to>
    <cdr:pic>
      <cdr:nvPicPr>
        <cdr:cNvPr id="66" name="図 1" descr="部　個人　教師.jpg"/>
        <cdr:cNvPicPr/>
      </cdr:nvPicPr>
      <cdr:blipFill>
        <a:blip r:embed="rId1"/>
        <a:stretch/>
      </cdr:blipFill>
      <cdr:spPr>
        <a:xfrm>
          <a:off x="404640" y="2394000"/>
          <a:ext cx="2449080" cy="2247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69"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0"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1"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72"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73"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74"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75"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76"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77"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78"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9"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1"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99600</xdr:colOff>
      <xdr:row>17</xdr:row>
      <xdr:rowOff>305280</xdr:rowOff>
    </xdr:from>
    <xdr:to>
      <xdr:col>7</xdr:col>
      <xdr:colOff>690120</xdr:colOff>
      <xdr:row>30</xdr:row>
      <xdr:rowOff>10080</xdr:rowOff>
    </xdr:to>
    <xdr:pic>
      <xdr:nvPicPr>
        <xdr:cNvPr id="87" name="図 7" descr="部　友達.jpg"/>
        <xdr:cNvPicPr/>
      </xdr:nvPicPr>
      <xdr:blipFill>
        <a:blip r:embed="rId6"/>
        <a:stretch/>
      </xdr:blipFill>
      <xdr:spPr>
        <a:xfrm>
          <a:off x="3597480" y="3772440"/>
          <a:ext cx="2688840" cy="2495520"/>
        </a:xfrm>
        <a:prstGeom prst="rect">
          <a:avLst/>
        </a:prstGeom>
        <a:ln w="0">
          <a:noFill/>
        </a:ln>
      </xdr:spPr>
    </xdr:pic>
    <xdr:clientData/>
  </xdr:twoCellAnchor>
  <xdr:twoCellAnchor editAs="oneCell">
    <xdr:from>
      <xdr:col>12</xdr:col>
      <xdr:colOff>409680</xdr:colOff>
      <xdr:row>17</xdr:row>
      <xdr:rowOff>266400</xdr:rowOff>
    </xdr:from>
    <xdr:to>
      <xdr:col>15</xdr:col>
      <xdr:colOff>700200</xdr:colOff>
      <xdr:row>29</xdr:row>
      <xdr:rowOff>142560</xdr:rowOff>
    </xdr:to>
    <xdr:pic>
      <xdr:nvPicPr>
        <xdr:cNvPr id="88" name="図 8" descr="部　授業.jpg"/>
        <xdr:cNvPicPr/>
      </xdr:nvPicPr>
      <xdr:blipFill>
        <a:blip r:embed="rId7"/>
        <a:stretch/>
      </xdr:blipFill>
      <xdr:spPr>
        <a:xfrm>
          <a:off x="10003320" y="3733560"/>
          <a:ext cx="2688840" cy="24955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7"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8"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9"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10"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11"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12"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9737052703784</cdr:x>
      <cdr:y>0.537022852036257</cdr:y>
    </cdr:from>
    <cdr:to>
      <cdr:x>0.970732822682062</cdr:x>
      <cdr:y>0.991510277033065</cdr:y>
    </cdr:to>
    <cdr:pic>
      <cdr:nvPicPr>
        <cdr:cNvPr id="80" name="図 2" descr="部　雰囲気.jpg"/>
        <cdr:cNvPicPr/>
      </cdr:nvPicPr>
      <cdr:blipFill>
        <a:blip r:embed="rId1"/>
        <a:stretch/>
      </cdr:blipFill>
      <cdr:spPr>
        <a:xfrm>
          <a:off x="283320" y="3028680"/>
          <a:ext cx="2773440" cy="2563200"/>
        </a:xfrm>
        <a:prstGeom prst="rect">
          <a:avLst/>
        </a:prstGeom>
        <a:ln w="0">
          <a:noFill/>
        </a:ln>
      </cdr:spPr>
    </cdr:pic>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5696810334972</cdr:x>
      <cdr:y>0.538530753904493</cdr:y>
    </cdr:from>
    <cdr:to>
      <cdr:x>0.99748485194924</cdr:x>
      <cdr:y>0.99524391027701</cdr:y>
    </cdr:to>
    <cdr:pic>
      <cdr:nvPicPr>
        <cdr:cNvPr id="83" name="図 1" descr="部　自己.jpg"/>
        <cdr:cNvPicPr/>
      </cdr:nvPicPr>
      <cdr:blipFill>
        <a:blip r:embed="rId1"/>
        <a:stretch/>
      </cdr:blipFill>
      <cdr:spPr>
        <a:xfrm>
          <a:off x="364320" y="3016440"/>
          <a:ext cx="2776680" cy="2558160"/>
        </a:xfrm>
        <a:prstGeom prst="rect">
          <a:avLst/>
        </a:prstGeom>
        <a:ln w="0">
          <a:noFill/>
        </a:ln>
      </cdr:spPr>
    </cdr:pic>
  </cdr:relSizeAnchor>
</c:userShapes>
</file>

<file path=xl/drawings/drawing3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512080694347</cdr:x>
      <cdr:y>0.584246353322528</cdr:y>
    </cdr:from>
    <cdr:to>
      <cdr:x>0.956486042692939</cdr:x>
      <cdr:y>0.99001620745543</cdr:y>
    </cdr:to>
    <cdr:pic>
      <cdr:nvPicPr>
        <cdr:cNvPr id="86" name="図 1" descr="部　個人　教師.jpg"/>
        <cdr:cNvPicPr/>
      </cdr:nvPicPr>
      <cdr:blipFill>
        <a:blip r:embed="rId1"/>
        <a:stretch/>
      </cdr:blipFill>
      <cdr:spPr>
        <a:xfrm>
          <a:off x="489600" y="3244320"/>
          <a:ext cx="2446200" cy="2253240"/>
        </a:xfrm>
        <a:prstGeom prst="rect">
          <a:avLst/>
        </a:prstGeom>
        <a:ln w="0">
          <a:noFill/>
        </a:ln>
      </cdr:spPr>
    </cdr:pic>
  </cdr:relSizeAnchor>
</c:userShape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9"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0"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1"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94"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96"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98" name="Chart 9"/>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99" name="Chart 10"/>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09760</xdr:colOff>
      <xdr:row>21</xdr:row>
      <xdr:rowOff>38160</xdr:rowOff>
    </xdr:from>
    <xdr:to>
      <xdr:col>12</xdr:col>
      <xdr:colOff>281160</xdr:colOff>
      <xdr:row>32</xdr:row>
      <xdr:rowOff>162000</xdr:rowOff>
    </xdr:to>
    <xdr:pic>
      <xdr:nvPicPr>
        <xdr:cNvPr id="100" name="図 9" descr="部　個人　雰囲気.jpg"/>
        <xdr:cNvPicPr/>
      </xdr:nvPicPr>
      <xdr:blipFill>
        <a:blip r:embed="rId9"/>
        <a:stretch/>
      </xdr:blipFill>
      <xdr:spPr>
        <a:xfrm>
          <a:off x="8059320" y="3638520"/>
          <a:ext cx="2360160" cy="2048040"/>
        </a:xfrm>
        <a:prstGeom prst="rect">
          <a:avLst/>
        </a:prstGeom>
        <a:ln w="0">
          <a:noFill/>
        </a:ln>
      </xdr:spPr>
    </xdr:pic>
    <xdr:clientData/>
  </xdr:twoCellAnchor>
  <xdr:twoCellAnchor editAs="oneCell">
    <xdr:from>
      <xdr:col>13</xdr:col>
      <xdr:colOff>10080</xdr:colOff>
      <xdr:row>21</xdr:row>
      <xdr:rowOff>28440</xdr:rowOff>
    </xdr:from>
    <xdr:to>
      <xdr:col>15</xdr:col>
      <xdr:colOff>630720</xdr:colOff>
      <xdr:row>32</xdr:row>
      <xdr:rowOff>152640</xdr:rowOff>
    </xdr:to>
    <xdr:pic>
      <xdr:nvPicPr>
        <xdr:cNvPr id="101" name="図 10" descr="部　個人　友達.jpg"/>
        <xdr:cNvPicPr/>
      </xdr:nvPicPr>
      <xdr:blipFill>
        <a:blip r:embed="rId10"/>
        <a:stretch/>
      </xdr:blipFill>
      <xdr:spPr>
        <a:xfrm>
          <a:off x="11017800" y="3628800"/>
          <a:ext cx="2359440" cy="2048400"/>
        </a:xfrm>
        <a:prstGeom prst="rect">
          <a:avLst/>
        </a:prstGeom>
        <a:ln w="0">
          <a:noFill/>
        </a:ln>
      </xdr:spPr>
    </xdr:pic>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958354239839</cdr:x>
      <cdr:y>0.525022019377052</cdr:y>
    </cdr:from>
    <cdr:to>
      <cdr:x>0.982438534872052</cdr:x>
      <cdr:y>0.993754503963488</cdr:y>
    </cdr:to>
    <cdr:pic>
      <cdr:nvPicPr>
        <cdr:cNvPr id="93" name="図 2" descr="部　個人　自己.jpg"/>
        <cdr:cNvPicPr/>
      </cdr:nvPicPr>
      <cdr:blipFill>
        <a:blip r:embed="rId1"/>
        <a:stretch/>
      </cdr:blipFill>
      <cdr:spPr>
        <a:xfrm>
          <a:off x="375840" y="2360520"/>
          <a:ext cx="2443680" cy="2107440"/>
        </a:xfrm>
        <a:prstGeom prst="rect">
          <a:avLst/>
        </a:prstGeom>
        <a:ln w="0">
          <a:noFill/>
        </a:ln>
      </cdr:spPr>
    </cdr:pic>
  </cdr:relSizeAnchor>
</c:userShapes>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956141462796</cdr:x>
      <cdr:y>0.5317122279873</cdr:y>
    </cdr:from>
    <cdr:to>
      <cdr:x>0.975282038281151</cdr:x>
      <cdr:y>0.983504994966313</cdr:y>
    </cdr:to>
    <cdr:pic>
      <cdr:nvPicPr>
        <cdr:cNvPr id="95" name="図 1" descr="部　個人　授業.jpg"/>
        <cdr:cNvPicPr/>
      </cdr:nvPicPr>
      <cdr:blipFill>
        <a:blip r:embed="rId1"/>
        <a:stretch/>
      </cdr:blipFill>
      <cdr:spPr>
        <a:xfrm>
          <a:off x="323640" y="2471760"/>
          <a:ext cx="2446200" cy="21002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5391802666</cdr:x>
      <cdr:y>0.516023900054318</cdr:y>
    </cdr:from>
    <cdr:to>
      <cdr:x>0.983804659274947</cdr:x>
      <cdr:y>1.00046558547373</cdr:y>
    </cdr:to>
    <cdr:pic>
      <cdr:nvPicPr>
        <cdr:cNvPr id="97" name="図 1" descr="部　個人　教師.jpg"/>
        <cdr:cNvPicPr/>
      </cdr:nvPicPr>
      <cdr:blipFill>
        <a:blip r:embed="rId1"/>
        <a:stretch/>
      </cdr:blipFill>
      <cdr:spPr>
        <a:xfrm>
          <a:off x="394560" y="2394000"/>
          <a:ext cx="2448360" cy="2247480"/>
        </a:xfrm>
        <a:prstGeom prst="rect">
          <a:avLst/>
        </a:prstGeom>
        <a:ln w="0">
          <a:noFill/>
        </a:ln>
      </cdr:spPr>
    </cdr:pic>
  </cdr:relSizeAnchor>
</c:userShapes>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102"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4</xdr:row>
      <xdr:rowOff>28080</xdr:rowOff>
    </xdr:from>
    <xdr:to>
      <xdr:col>8</xdr:col>
      <xdr:colOff>10800</xdr:colOff>
      <xdr:row>30</xdr:row>
      <xdr:rowOff>56880</xdr:rowOff>
    </xdr:to>
    <xdr:graphicFrame>
      <xdr:nvGraphicFramePr>
        <xdr:cNvPr id="1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6"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18"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9960</xdr:colOff>
      <xdr:row>4</xdr:row>
      <xdr:rowOff>28080</xdr:rowOff>
    </xdr:from>
    <xdr:to>
      <xdr:col>3</xdr:col>
      <xdr:colOff>790200</xdr:colOff>
      <xdr:row>30</xdr:row>
      <xdr:rowOff>86040</xdr:rowOff>
    </xdr:to>
    <xdr:graphicFrame>
      <xdr:nvGraphicFramePr>
        <xdr:cNvPr id="19"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420120</xdr:colOff>
      <xdr:row>17</xdr:row>
      <xdr:rowOff>305280</xdr:rowOff>
    </xdr:from>
    <xdr:to>
      <xdr:col>3</xdr:col>
      <xdr:colOff>710640</xdr:colOff>
      <xdr:row>30</xdr:row>
      <xdr:rowOff>10080</xdr:rowOff>
    </xdr:to>
    <xdr:pic>
      <xdr:nvPicPr>
        <xdr:cNvPr id="20" name="図 6" descr="部　雰囲気.jpg"/>
        <xdr:cNvPicPr/>
      </xdr:nvPicPr>
      <xdr:blipFill>
        <a:blip r:embed="rId6"/>
        <a:stretch/>
      </xdr:blipFill>
      <xdr:spPr>
        <a:xfrm>
          <a:off x="420120" y="3772440"/>
          <a:ext cx="2688840" cy="2495520"/>
        </a:xfrm>
        <a:prstGeom prst="rect">
          <a:avLst/>
        </a:prstGeom>
        <a:ln w="0">
          <a:noFill/>
        </a:ln>
      </xdr:spPr>
    </xdr:pic>
    <xdr:clientData/>
  </xdr:twoCellAnchor>
  <xdr:twoCellAnchor editAs="oneCell">
    <xdr:from>
      <xdr:col>8</xdr:col>
      <xdr:colOff>420120</xdr:colOff>
      <xdr:row>17</xdr:row>
      <xdr:rowOff>294480</xdr:rowOff>
    </xdr:from>
    <xdr:to>
      <xdr:col>11</xdr:col>
      <xdr:colOff>710640</xdr:colOff>
      <xdr:row>29</xdr:row>
      <xdr:rowOff>171360</xdr:rowOff>
    </xdr:to>
    <xdr:pic>
      <xdr:nvPicPr>
        <xdr:cNvPr id="21" name="図 8" descr="部　自己.jpg"/>
        <xdr:cNvPicPr/>
      </xdr:nvPicPr>
      <xdr:blipFill>
        <a:blip r:embed="rId7"/>
        <a:stretch/>
      </xdr:blipFill>
      <xdr:spPr>
        <a:xfrm>
          <a:off x="6815880" y="3761640"/>
          <a:ext cx="2688840" cy="2496240"/>
        </a:xfrm>
        <a:prstGeom prst="rect">
          <a:avLst/>
        </a:prstGeom>
        <a:ln w="0">
          <a:noFill/>
        </a:ln>
      </xdr:spPr>
    </xdr:pic>
    <xdr:clientData/>
  </xdr:twoCellAnchor>
  <xdr:twoCellAnchor editAs="oneCell">
    <xdr:from>
      <xdr:col>16</xdr:col>
      <xdr:colOff>589320</xdr:colOff>
      <xdr:row>18</xdr:row>
      <xdr:rowOff>219240</xdr:rowOff>
    </xdr:from>
    <xdr:to>
      <xdr:col>19</xdr:col>
      <xdr:colOff>550440</xdr:colOff>
      <xdr:row>29</xdr:row>
      <xdr:rowOff>133200</xdr:rowOff>
    </xdr:to>
    <xdr:pic>
      <xdr:nvPicPr>
        <xdr:cNvPr id="22" name="図 12" descr="部　個人　教師.jpg"/>
        <xdr:cNvPicPr/>
      </xdr:nvPicPr>
      <xdr:blipFill>
        <a:blip r:embed="rId8"/>
        <a:stretch/>
      </xdr:blipFill>
      <xdr:spPr>
        <a:xfrm>
          <a:off x="13380840" y="4029120"/>
          <a:ext cx="2359440" cy="219060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48219441770934</cdr:y>
    </cdr:from>
    <cdr:to>
      <cdr:x>0.980801999318414</cdr:x>
      <cdr:y>1.00423484119346</cdr:y>
    </cdr:to>
    <cdr:pic>
      <cdr:nvPicPr>
        <cdr:cNvPr id="14" name="図 2" descr="部　友達.jpg"/>
        <cdr:cNvPicPr/>
      </cdr:nvPicPr>
      <cdr:blipFill>
        <a:blip r:embed="rId1"/>
        <a:stretch/>
      </cdr:blipFill>
      <cdr:spPr>
        <a:xfrm>
          <a:off x="334440" y="3075840"/>
          <a:ext cx="2773800" cy="255852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43006925118115</cdr:y>
    </cdr:from>
    <cdr:to>
      <cdr:x>0.990773039270845</cdr:x>
      <cdr:y>1.00226522555174</cdr:y>
    </cdr:to>
    <cdr:pic>
      <cdr:nvPicPr>
        <cdr:cNvPr id="17" name="図 1" descr="部　授業.jpg"/>
        <cdr:cNvPicPr/>
      </cdr:nvPicPr>
      <cdr:blipFill>
        <a:blip r:embed="rId1"/>
        <a:stretch/>
      </cdr:blipFill>
      <cdr:spPr>
        <a:xfrm>
          <a:off x="395280" y="3020400"/>
          <a:ext cx="2774520" cy="2554560"/>
        </a:xfrm>
        <a:prstGeom prst="rect">
          <a:avLst/>
        </a:prstGeom>
        <a:ln w="0">
          <a:noFill/>
        </a:ln>
      </cdr:spPr>
    </cdr:pic>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4"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5"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7"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28"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30"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32" name="Chart 71"/>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33" name="Chart 72"/>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99680</xdr:colOff>
      <xdr:row>21</xdr:row>
      <xdr:rowOff>28440</xdr:rowOff>
    </xdr:from>
    <xdr:to>
      <xdr:col>12</xdr:col>
      <xdr:colOff>271080</xdr:colOff>
      <xdr:row>32</xdr:row>
      <xdr:rowOff>152640</xdr:rowOff>
    </xdr:to>
    <xdr:pic>
      <xdr:nvPicPr>
        <xdr:cNvPr id="34" name="図 9" descr="部　個人　雰囲気.jpg"/>
        <xdr:cNvPicPr/>
      </xdr:nvPicPr>
      <xdr:blipFill>
        <a:blip r:embed="rId9"/>
        <a:stretch/>
      </xdr:blipFill>
      <xdr:spPr>
        <a:xfrm>
          <a:off x="8049240" y="3628800"/>
          <a:ext cx="2360160" cy="2048400"/>
        </a:xfrm>
        <a:prstGeom prst="rect">
          <a:avLst/>
        </a:prstGeom>
        <a:ln w="0">
          <a:noFill/>
        </a:ln>
      </xdr:spPr>
    </xdr:pic>
    <xdr:clientData/>
  </xdr:twoCellAnchor>
  <xdr:twoCellAnchor editAs="oneCell">
    <xdr:from>
      <xdr:col>16</xdr:col>
      <xdr:colOff>289440</xdr:colOff>
      <xdr:row>21</xdr:row>
      <xdr:rowOff>47520</xdr:rowOff>
    </xdr:from>
    <xdr:to>
      <xdr:col>18</xdr:col>
      <xdr:colOff>790560</xdr:colOff>
      <xdr:row>32</xdr:row>
      <xdr:rowOff>171360</xdr:rowOff>
    </xdr:to>
    <xdr:pic>
      <xdr:nvPicPr>
        <xdr:cNvPr id="35" name="図 10" descr="部　個人　自己.jpg"/>
        <xdr:cNvPicPr/>
      </xdr:nvPicPr>
      <xdr:blipFill>
        <a:blip r:embed="rId10"/>
        <a:stretch/>
      </xdr:blipFill>
      <xdr:spPr>
        <a:xfrm>
          <a:off x="13965480" y="3647880"/>
          <a:ext cx="2360520" cy="20480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693849771068</cdr:x>
      <cdr:y>0.534486883023682</cdr:y>
    </cdr:from>
    <cdr:to>
      <cdr:x>0.994802623437693</cdr:x>
      <cdr:y>1.00047843074715</cdr:y>
    </cdr:to>
    <cdr:pic>
      <cdr:nvPicPr>
        <cdr:cNvPr id="26" name="図 1" descr="部　個人　友達.jpg"/>
        <cdr:cNvPicPr/>
      </cdr:nvPicPr>
      <cdr:blipFill>
        <a:blip r:embed="rId1"/>
        <a:stretch/>
      </cdr:blipFill>
      <cdr:spPr>
        <a:xfrm>
          <a:off x="447120" y="2413080"/>
          <a:ext cx="2446920" cy="210384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05387248067</cdr:x>
      <cdr:y>0.5317122279873</cdr:y>
    </cdr:from>
    <cdr:to>
      <cdr:x>0.978958042844467</cdr:x>
      <cdr:y>0.983504994966313</cdr:y>
    </cdr:to>
    <cdr:pic>
      <cdr:nvPicPr>
        <cdr:cNvPr id="29" name="図 1" descr="部　個人　授業.jpg"/>
        <cdr:cNvPicPr/>
      </cdr:nvPicPr>
      <cdr:blipFill>
        <a:blip r:embed="rId1"/>
        <a:stretch/>
      </cdr:blipFill>
      <cdr:spPr>
        <a:xfrm>
          <a:off x="333720" y="2471760"/>
          <a:ext cx="2446560" cy="21002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7.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3.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3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7" min="23" style="370" width="9.62"/>
    <col collapsed="false" customWidth="false" hidden="false" outlineLevel="0" max="28" min="28"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2回目）'!$C$4</f>
        <v>0</v>
      </c>
      <c r="H2" s="273"/>
      <c r="I2" s="372" t="s">
        <v>23</v>
      </c>
      <c r="J2" s="273" t="n">
        <f aca="false">'集計表（2回目）'!$C$5</f>
        <v>0</v>
      </c>
      <c r="K2" s="373" t="s">
        <v>34</v>
      </c>
      <c r="L2" s="273" t="n">
        <f aca="false">'集計表（2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２,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２,6)</f>
        <v>0</v>
      </c>
      <c r="X22" s="385" t="n">
        <f aca="false">HLOOKUP($W$4,集計表２,12)</f>
        <v>0</v>
      </c>
      <c r="Y22" s="385" t="n">
        <f aca="false">HLOOKUP($W$4,集計表２,18)</f>
        <v>0</v>
      </c>
      <c r="Z22" s="385" t="n">
        <f aca="false">HLOOKUP($W$4,集計表２,24)</f>
        <v>0</v>
      </c>
      <c r="AA22" s="385" t="n">
        <f aca="false">HLOOKUP($W$4,集計表２,30)</f>
        <v>0</v>
      </c>
    </row>
    <row r="23" customFormat="false" ht="14.25" hidden="false" customHeight="false" outlineLevel="0" collapsed="false">
      <c r="A23" s="290"/>
      <c r="V23" s="370" t="n">
        <v>2</v>
      </c>
      <c r="W23" s="385" t="n">
        <f aca="false">HLOOKUP($W$4,集計表２,7)</f>
        <v>0</v>
      </c>
      <c r="X23" s="385" t="n">
        <f aca="false">HLOOKUP($W$4,集計表２,13)</f>
        <v>0</v>
      </c>
      <c r="Y23" s="385" t="n">
        <f aca="false">HLOOKUP($W$4,集計表２,19)</f>
        <v>0</v>
      </c>
      <c r="Z23" s="385" t="n">
        <f aca="false">HLOOKUP($W$4,集計表２,25)</f>
        <v>0</v>
      </c>
      <c r="AA23" s="385" t="n">
        <f aca="false">HLOOKUP($W$4,集計表２,31)</f>
        <v>0</v>
      </c>
    </row>
    <row r="24" customFormat="false" ht="14.25" hidden="false" customHeight="false" outlineLevel="0" collapsed="false">
      <c r="A24" s="290"/>
      <c r="L24" s="342"/>
      <c r="M24" s="342"/>
      <c r="N24" s="342"/>
      <c r="O24" s="342"/>
      <c r="P24" s="342"/>
      <c r="Q24" s="342"/>
      <c r="V24" s="370" t="n">
        <v>3</v>
      </c>
      <c r="W24" s="385" t="n">
        <f aca="false">HLOOKUP($W$4,集計表２,8)</f>
        <v>0</v>
      </c>
      <c r="X24" s="385" t="n">
        <f aca="false">HLOOKUP($W$4,集計表２,14)</f>
        <v>0</v>
      </c>
      <c r="Y24" s="385" t="n">
        <f aca="false">HLOOKUP($W$4,集計表２,20)</f>
        <v>0</v>
      </c>
      <c r="Z24" s="385" t="n">
        <f aca="false">HLOOKUP($W$4,集計表２,26)</f>
        <v>0</v>
      </c>
      <c r="AA24" s="385" t="n">
        <f aca="false">HLOOKUP($W$4,集計表２,32)</f>
        <v>0</v>
      </c>
    </row>
    <row r="25" customFormat="false" ht="14.25" hidden="false" customHeight="false" outlineLevel="0" collapsed="false">
      <c r="A25" s="290"/>
      <c r="L25" s="342"/>
      <c r="M25" s="342"/>
      <c r="N25" s="342"/>
      <c r="O25" s="342"/>
      <c r="P25" s="342"/>
      <c r="Q25" s="342"/>
      <c r="V25" s="370" t="n">
        <v>4</v>
      </c>
      <c r="W25" s="385" t="n">
        <f aca="false">HLOOKUP($W$4,集計表２,9)</f>
        <v>0</v>
      </c>
      <c r="X25" s="385" t="n">
        <f aca="false">HLOOKUP($W$4,集計表２,15)</f>
        <v>0</v>
      </c>
      <c r="Y25" s="385" t="n">
        <f aca="false">HLOOKUP($W$4,集計表２,21)</f>
        <v>0</v>
      </c>
      <c r="Z25" s="385" t="n">
        <f aca="false">HLOOKUP($W$4,集計表２,27)</f>
        <v>0</v>
      </c>
      <c r="AA25" s="385" t="n">
        <f aca="false">HLOOKUP($W$4,集計表２,33)</f>
        <v>0</v>
      </c>
    </row>
    <row r="26" customFormat="false" ht="13.5" hidden="false" customHeight="true" outlineLevel="0" collapsed="false">
      <c r="A26" s="290"/>
      <c r="L26" s="344"/>
      <c r="M26" s="383"/>
      <c r="N26" s="383"/>
      <c r="O26" s="383"/>
      <c r="P26" s="383"/>
      <c r="Q26" s="383"/>
      <c r="R26" s="383"/>
      <c r="S26" s="383"/>
      <c r="V26" s="370" t="n">
        <v>5</v>
      </c>
      <c r="W26" s="385" t="n">
        <f aca="false">HLOOKUP($W$4,集計表２,10)</f>
        <v>0</v>
      </c>
      <c r="X26" s="385" t="n">
        <f aca="false">HLOOKUP($W$4,集計表２,16)</f>
        <v>0</v>
      </c>
      <c r="Y26" s="385" t="n">
        <f aca="false">HLOOKUP($W$4,集計表２,22)</f>
        <v>0</v>
      </c>
      <c r="Z26" s="385" t="n">
        <f aca="false">HLOOKUP($W$4,集計表２,28)</f>
        <v>0</v>
      </c>
      <c r="AA26" s="385" t="n">
        <f aca="false">HLOOKUP($W$4,集計表２,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２,11)</f>
        <v>0</v>
      </c>
      <c r="F36" s="394" t="n">
        <f aca="false">HLOOKUP($W$4,'集計表（2回目）'!$K$1:$BI$36,11)</f>
        <v>0</v>
      </c>
      <c r="G36" s="395" t="e">
        <f aca="false">'集計表（2回目）'!T39</f>
        <v>#DIV/0!</v>
      </c>
      <c r="H36" s="396" t="e">
        <f aca="false">'集計表（2回目）'!P39</f>
        <v>#DIV/0!</v>
      </c>
      <c r="I36" s="397" t="e">
        <f aca="false">'集計表（2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２,17)</f>
        <v>0</v>
      </c>
      <c r="F37" s="394" t="n">
        <f aca="false">HLOOKUP($W$4,'集計表（2回目）'!$K$1:$BI$36,17)</f>
        <v>0</v>
      </c>
      <c r="G37" s="395" t="e">
        <f aca="false">'集計表（2回目）'!T40</f>
        <v>#DIV/0!</v>
      </c>
      <c r="H37" s="396" t="e">
        <f aca="false">'集計表（2回目）'!P40</f>
        <v>#DIV/0!</v>
      </c>
      <c r="I37" s="397" t="e">
        <f aca="false">'集計表（2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２,23)</f>
        <v>0</v>
      </c>
      <c r="F38" s="394" t="n">
        <f aca="false">HLOOKUP($W$4,'集計表（2回目）'!$K$1:$BI$36,23)</f>
        <v>0</v>
      </c>
      <c r="G38" s="395" t="e">
        <f aca="false">'集計表（2回目）'!T41</f>
        <v>#DIV/0!</v>
      </c>
      <c r="H38" s="396" t="e">
        <f aca="false">'集計表（2回目）'!P41</f>
        <v>#DIV/0!</v>
      </c>
      <c r="I38" s="397" t="e">
        <f aca="false">'集計表（2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２,29)</f>
        <v>0</v>
      </c>
      <c r="F39" s="394" t="n">
        <f aca="false">HLOOKUP($W$4,'集計表（2回目）'!$K$1:$BI$36,29)</f>
        <v>0</v>
      </c>
      <c r="G39" s="395" t="e">
        <f aca="false">'集計表（2回目）'!T42</f>
        <v>#DIV/0!</v>
      </c>
      <c r="H39" s="396" t="e">
        <f aca="false">'集計表（2回目）'!P42</f>
        <v>#DIV/0!</v>
      </c>
      <c r="I39" s="397" t="e">
        <f aca="false">'集計表（2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２,35)</f>
        <v>0</v>
      </c>
      <c r="F40" s="401" t="n">
        <f aca="false">HLOOKUP($W$4,'集計表（2回目）'!$K$1:$BI$36,35)</f>
        <v>0</v>
      </c>
      <c r="G40" s="402" t="e">
        <f aca="false">'集計表（2回目）'!T43</f>
        <v>#DIV/0!</v>
      </c>
      <c r="H40" s="402" t="e">
        <f aca="false">'集計表（2回目）'!P43</f>
        <v>#DIV/0!</v>
      </c>
      <c r="I40" s="403" t="e">
        <f aca="false">'集計表（2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２,36)</f>
        <v>0</v>
      </c>
      <c r="F41" s="407" t="n">
        <f aca="false">HLOOKUP($W$4,'集計表（2回目）'!$K$1:$BI$36,36)</f>
        <v>0</v>
      </c>
      <c r="G41" s="408" t="e">
        <f aca="false">'集計表（2回目）'!T44</f>
        <v>#DIV/0!</v>
      </c>
      <c r="H41" s="408" t="e">
        <f aca="false">'集計表（2回目）'!P44</f>
        <v>#DIV/0!</v>
      </c>
      <c r="I41" s="409" t="e">
        <f aca="false">'集計表（2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2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比較のためのシート（部活用）（1回目）'!K9</f>
        <v>#DIV/0!</v>
      </c>
      <c r="L9" s="420" t="e">
        <f aca="false">'部の様子（2回目） '!R32</f>
        <v>#DIV/0!</v>
      </c>
      <c r="M9" s="421" t="e">
        <f aca="false">'比較のためのシート（部活用）（3回目）'!M9</f>
        <v>#DIV/0!</v>
      </c>
      <c r="N9" s="422" t="e">
        <f aca="false">'部の様子（2回目） '!S32</f>
        <v>#DIV/0!</v>
      </c>
    </row>
    <row r="10" customFormat="false" ht="17.25" hidden="false" customHeight="false" outlineLevel="0" collapsed="false">
      <c r="I10" s="423" t="s">
        <v>47</v>
      </c>
      <c r="J10" s="423"/>
      <c r="K10" s="424" t="e">
        <f aca="false">'比較のためのシート（部活用）（1回目）'!K10</f>
        <v>#DIV/0!</v>
      </c>
      <c r="L10" s="425" t="e">
        <f aca="false">'部の様子（2回目） '!R33</f>
        <v>#DIV/0!</v>
      </c>
      <c r="M10" s="426" t="e">
        <f aca="false">'比較のためのシート（部活用）（3回目）'!M10</f>
        <v>#DIV/0!</v>
      </c>
      <c r="N10" s="427" t="e">
        <f aca="false">'部の様子（2回目） '!S33</f>
        <v>#DIV/0!</v>
      </c>
    </row>
    <row r="11" customFormat="false" ht="17.25" hidden="false" customHeight="false" outlineLevel="0" collapsed="false">
      <c r="I11" s="428" t="s">
        <v>54</v>
      </c>
      <c r="J11" s="428"/>
      <c r="K11" s="429" t="e">
        <f aca="false">'比較のためのシート（部活用）（1回目）'!K11</f>
        <v>#DIV/0!</v>
      </c>
      <c r="L11" s="430" t="e">
        <f aca="false">'部の様子（2回目） '!R34</f>
        <v>#DIV/0!</v>
      </c>
      <c r="M11" s="430" t="e">
        <f aca="false">'比較のためのシート（部活用）（3回目）'!M11</f>
        <v>#DIV/0!</v>
      </c>
      <c r="N11" s="431" t="e">
        <f aca="false">'部の様子（2回目） '!S34</f>
        <v>#DIV/0!</v>
      </c>
    </row>
    <row r="12" customFormat="false" ht="17.25" hidden="false" customHeight="false" outlineLevel="0" collapsed="false">
      <c r="I12" s="423" t="s">
        <v>61</v>
      </c>
      <c r="J12" s="423"/>
      <c r="K12" s="424" t="e">
        <f aca="false">'比較のためのシート（部活用）（1回目）'!K12</f>
        <v>#DIV/0!</v>
      </c>
      <c r="L12" s="425" t="e">
        <f aca="false">'部の様子（2回目） '!R35</f>
        <v>#DIV/0!</v>
      </c>
      <c r="M12" s="426" t="e">
        <f aca="false">'比較のためのシート（部活用）（3回目）'!M12</f>
        <v>#DIV/0!</v>
      </c>
      <c r="N12" s="427" t="e">
        <f aca="false">'部の様子（2回目） '!S35</f>
        <v>#DIV/0!</v>
      </c>
    </row>
    <row r="13" customFormat="false" ht="18" hidden="false" customHeight="false" outlineLevel="0" collapsed="false">
      <c r="I13" s="432" t="s">
        <v>68</v>
      </c>
      <c r="J13" s="432"/>
      <c r="K13" s="433" t="e">
        <f aca="false">'比較のためのシート（部活用）（1回目）'!K13</f>
        <v>#DIV/0!</v>
      </c>
      <c r="L13" s="434" t="e">
        <f aca="false">'部の様子（2回目） '!R36</f>
        <v>#DIV/0!</v>
      </c>
      <c r="M13" s="435" t="e">
        <f aca="false">'比較のためのシート（部活用）（3回目）'!M13</f>
        <v>#DIV/0!</v>
      </c>
      <c r="N13" s="436" t="e">
        <f aca="false">'部の様子（2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E4</f>
        <v>0</v>
      </c>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1" t="n">
        <f aca="false">RANK(Z48,$Z48:$Z$52)</f>
        <v>1</v>
      </c>
      <c r="AB48" s="191" t="n">
        <v>0.01</v>
      </c>
      <c r="AC48" s="191"/>
      <c r="AD48" s="191" t="n">
        <f aca="false">AA48+AB48</f>
        <v>1.01</v>
      </c>
      <c r="AE48" s="191"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1" t="n">
        <f aca="false">RANK(Z49,$Z48:$Z$52)</f>
        <v>1</v>
      </c>
      <c r="AB49" s="191" t="n">
        <v>0.02</v>
      </c>
      <c r="AC49" s="191"/>
      <c r="AD49" s="191" t="n">
        <f aca="false">AA49+AB49</f>
        <v>1.02</v>
      </c>
      <c r="AE49" s="191"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1" t="n">
        <f aca="false">RANK(Z50,$Z48:$Z$52)</f>
        <v>1</v>
      </c>
      <c r="AB50" s="191" t="n">
        <v>0.03</v>
      </c>
      <c r="AC50" s="191"/>
      <c r="AD50" s="191" t="n">
        <f aca="false">AA50+AB50</f>
        <v>1.03</v>
      </c>
      <c r="AE50" s="191"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1" t="n">
        <f aca="false">RANK(Z51,$Z48:$Z$52)</f>
        <v>1</v>
      </c>
      <c r="AB51" s="191" t="n">
        <v>0.04</v>
      </c>
      <c r="AC51" s="191"/>
      <c r="AD51" s="191" t="n">
        <f aca="false">AA51+AB51</f>
        <v>1.04</v>
      </c>
      <c r="AE51" s="191"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1" t="n">
        <f aca="false">RANK(Z52,$Z48:$Z$52)</f>
        <v>1</v>
      </c>
      <c r="AB52" s="191" t="n">
        <v>0.05</v>
      </c>
      <c r="AC52" s="191"/>
      <c r="AD52" s="191" t="n">
        <f aca="false">AA52+AB52</f>
        <v>1.05</v>
      </c>
      <c r="AE52" s="191"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1"/>
      <c r="AB55" s="191"/>
      <c r="AC55" s="191"/>
      <c r="AD55" s="191"/>
      <c r="AE55" s="191"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1" t="n">
        <f aca="false">RANK(Z61,$Z$61:$Z$65)</f>
        <v>1</v>
      </c>
      <c r="AB61" s="191" t="n">
        <v>0.01</v>
      </c>
      <c r="AC61" s="191"/>
      <c r="AD61" s="191" t="n">
        <f aca="false">AA61+AB61</f>
        <v>1.01</v>
      </c>
      <c r="AE61" s="191"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1" t="n">
        <f aca="false">RANK(Z62,$Z$61:$Z$65)</f>
        <v>1</v>
      </c>
      <c r="AB62" s="191" t="n">
        <v>0.02</v>
      </c>
      <c r="AC62" s="191"/>
      <c r="AD62" s="191" t="n">
        <f aca="false">AA62+AB62</f>
        <v>1.02</v>
      </c>
      <c r="AE62" s="191"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1" t="n">
        <f aca="false">RANK(Z63,$Z$61:$Z$65)</f>
        <v>1</v>
      </c>
      <c r="AB63" s="191" t="n">
        <v>0.03</v>
      </c>
      <c r="AC63" s="191"/>
      <c r="AD63" s="191" t="n">
        <f aca="false">AA63+AB63</f>
        <v>1.03</v>
      </c>
      <c r="AE63" s="191"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1" t="n">
        <f aca="false">RANK(Z64,$Z$61:$Z$65)</f>
        <v>1</v>
      </c>
      <c r="AB64" s="191" t="n">
        <v>0.04</v>
      </c>
      <c r="AC64" s="191"/>
      <c r="AD64" s="191" t="n">
        <f aca="false">AA64+AB64</f>
        <v>1.04</v>
      </c>
      <c r="AE64" s="191"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1" t="n">
        <f aca="false">RANK(Z65,$Z$61:$Z$65)</f>
        <v>1</v>
      </c>
      <c r="AB65" s="191" t="n">
        <v>0.05</v>
      </c>
      <c r="AC65" s="191"/>
      <c r="AD65" s="191" t="n">
        <f aca="false">AA65+AB65</f>
        <v>1.05</v>
      </c>
      <c r="AE65" s="191"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1"/>
      <c r="AB68" s="191"/>
      <c r="AC68" s="191"/>
      <c r="AD68" s="191"/>
      <c r="AE68" s="191"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1" t="n">
        <f aca="false">RANK(Z74,$Z$74:$Z$78)</f>
        <v>1</v>
      </c>
      <c r="AB74" s="191" t="n">
        <v>0.01</v>
      </c>
      <c r="AC74" s="191"/>
      <c r="AD74" s="191" t="n">
        <f aca="false">AA74+AB74</f>
        <v>1.01</v>
      </c>
      <c r="AE74" s="191"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1" t="n">
        <f aca="false">RANK(Z75,$Z$74:$Z$78)</f>
        <v>1</v>
      </c>
      <c r="AB75" s="191" t="n">
        <v>0.02</v>
      </c>
      <c r="AC75" s="191"/>
      <c r="AD75" s="191" t="n">
        <f aca="false">AA75+AB75</f>
        <v>1.02</v>
      </c>
      <c r="AE75" s="191"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1" t="n">
        <f aca="false">RANK(Z76,$Z$74:$Z$78)</f>
        <v>1</v>
      </c>
      <c r="AB76" s="191" t="n">
        <v>0.03</v>
      </c>
      <c r="AC76" s="191"/>
      <c r="AD76" s="191" t="n">
        <f aca="false">AA76+AB76</f>
        <v>1.03</v>
      </c>
      <c r="AE76" s="191"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1" t="n">
        <f aca="false">RANK(Z77,$Z$74:$Z$78)</f>
        <v>1</v>
      </c>
      <c r="AB77" s="191" t="n">
        <v>0.04</v>
      </c>
      <c r="AC77" s="191"/>
      <c r="AD77" s="191" t="n">
        <f aca="false">AA77+AB77</f>
        <v>1.04</v>
      </c>
      <c r="AE77" s="191"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1" t="n">
        <f aca="false">RANK(Z78,$Z$74:$Z$78)</f>
        <v>1</v>
      </c>
      <c r="AB78" s="191" t="n">
        <v>0.05</v>
      </c>
      <c r="AC78" s="191"/>
      <c r="AD78" s="191" t="n">
        <f aca="false">AA78+AB78</f>
        <v>1.05</v>
      </c>
      <c r="AE78" s="191"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1"/>
      <c r="AB81" s="191"/>
      <c r="AC81" s="191"/>
      <c r="AD81" s="191"/>
      <c r="AE81" s="191"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1" t="n">
        <f aca="false">RANK(Z87,$Z$87:$Z$91)</f>
        <v>1</v>
      </c>
      <c r="AB87" s="191" t="n">
        <v>0.01</v>
      </c>
      <c r="AC87" s="191"/>
      <c r="AD87" s="191" t="n">
        <f aca="false">AA87+AB87</f>
        <v>1.01</v>
      </c>
      <c r="AE87" s="191"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1" t="n">
        <f aca="false">RANK(Z88,$Z$87:$Z$91)</f>
        <v>1</v>
      </c>
      <c r="AB88" s="191" t="n">
        <v>0.02</v>
      </c>
      <c r="AC88" s="191"/>
      <c r="AD88" s="191" t="n">
        <f aca="false">AA88+AB88</f>
        <v>1.02</v>
      </c>
      <c r="AE88" s="191"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1" t="n">
        <f aca="false">RANK(Z89,$Z$87:$Z$91)</f>
        <v>1</v>
      </c>
      <c r="AB89" s="191" t="n">
        <v>0.03</v>
      </c>
      <c r="AC89" s="191"/>
      <c r="AD89" s="191" t="n">
        <f aca="false">AA89+AB89</f>
        <v>1.03</v>
      </c>
      <c r="AE89" s="191"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1" t="n">
        <f aca="false">RANK(Z90,$Z$87:$Z$91)</f>
        <v>1</v>
      </c>
      <c r="AB90" s="191" t="n">
        <v>0.04</v>
      </c>
      <c r="AC90" s="191"/>
      <c r="AD90" s="191" t="n">
        <f aca="false">AA90+AB90</f>
        <v>1.04</v>
      </c>
      <c r="AE90" s="191"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1" t="n">
        <f aca="false">RANK(Z91,$Z$87:$Z$91)</f>
        <v>1</v>
      </c>
      <c r="AB91" s="191" t="n">
        <v>0.05</v>
      </c>
      <c r="AC91" s="191"/>
      <c r="AD91" s="191" t="n">
        <f aca="false">AA91+AB91</f>
        <v>1.05</v>
      </c>
      <c r="AE91" s="191"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1"/>
      <c r="AB94" s="191"/>
      <c r="AC94" s="191"/>
      <c r="AD94" s="191"/>
      <c r="AE94" s="191"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1" t="n">
        <f aca="false">RANK(Z100,$Z$100:$Z$104)</f>
        <v>1</v>
      </c>
      <c r="AB100" s="191" t="n">
        <v>0.01</v>
      </c>
      <c r="AC100" s="191"/>
      <c r="AD100" s="191" t="n">
        <f aca="false">AA100+AB100</f>
        <v>1.01</v>
      </c>
      <c r="AE100" s="191"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1" t="n">
        <f aca="false">RANK(Z101,$Z$100:$Z$104)</f>
        <v>1</v>
      </c>
      <c r="AB101" s="191" t="n">
        <v>0.02</v>
      </c>
      <c r="AC101" s="191"/>
      <c r="AD101" s="191" t="n">
        <f aca="false">AA101+AB101</f>
        <v>1.02</v>
      </c>
      <c r="AE101" s="191"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1" t="n">
        <f aca="false">RANK(Z102,$Z$100:$Z$104)</f>
        <v>1</v>
      </c>
      <c r="AB102" s="191" t="n">
        <v>0.03</v>
      </c>
      <c r="AC102" s="191"/>
      <c r="AD102" s="191" t="n">
        <f aca="false">AA102+AB102</f>
        <v>1.03</v>
      </c>
      <c r="AE102" s="191"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1" t="n">
        <f aca="false">RANK(Z103,$Z$100:$Z$104)</f>
        <v>1</v>
      </c>
      <c r="AB103" s="191" t="n">
        <v>0.04</v>
      </c>
      <c r="AC103" s="191"/>
      <c r="AD103" s="191" t="n">
        <f aca="false">AA103+AB103</f>
        <v>1.04</v>
      </c>
      <c r="AE103" s="191"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1" t="n">
        <f aca="false">RANK(Z104,$Z$100:$Z$104)</f>
        <v>1</v>
      </c>
      <c r="AB104" s="191" t="n">
        <v>0.05</v>
      </c>
      <c r="AC104" s="191"/>
      <c r="AD104" s="191" t="n">
        <f aca="false">AA104+AB104</f>
        <v>1.05</v>
      </c>
      <c r="AE104" s="191"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1"/>
      <c r="AB107" s="191"/>
      <c r="AC107" s="191"/>
      <c r="AD107" s="191"/>
      <c r="AE107" s="191"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3回目）'!$C$4</f>
        <v>0</v>
      </c>
      <c r="J2" s="271"/>
      <c r="K2" s="272" t="s">
        <v>23</v>
      </c>
      <c r="M2" s="273" t="n">
        <f aca="false">'集計表（3回目）'!$C$5</f>
        <v>0</v>
      </c>
      <c r="N2" s="274" t="s">
        <v>34</v>
      </c>
      <c r="O2" s="273" t="n">
        <f aca="false">'集計表（3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3回目）'!Z140</f>
        <v>1.目標に向かってまとまっている。</v>
      </c>
      <c r="N7" s="284"/>
      <c r="O7" s="284"/>
      <c r="P7" s="284"/>
      <c r="Q7" s="284"/>
      <c r="R7" s="284"/>
      <c r="S7" s="285" t="n">
        <f aca="false">'集計表（3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3回目）'!Z141</f>
        <v>2.けじめのある活動ができている。</v>
      </c>
      <c r="N9" s="287"/>
      <c r="O9" s="287"/>
      <c r="P9" s="287"/>
      <c r="Q9" s="287"/>
      <c r="R9" s="287"/>
      <c r="S9" s="288" t="n">
        <f aca="false">'集計表（3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3回目）'!Z142</f>
        <v>3.みんながやる気をもち、活気のある活動ができている。</v>
      </c>
      <c r="N11" s="287"/>
      <c r="O11" s="287"/>
      <c r="P11" s="287"/>
      <c r="Q11" s="287"/>
      <c r="R11" s="287"/>
      <c r="S11" s="288" t="n">
        <f aca="false">'集計表（3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3回目）'!Z143</f>
        <v>4.問題をみんなで考え解決しようとしている。</v>
      </c>
      <c r="N13" s="287"/>
      <c r="O13" s="287"/>
      <c r="P13" s="287"/>
      <c r="Q13" s="287"/>
      <c r="R13" s="287"/>
      <c r="S13" s="288" t="n">
        <f aca="false">'集計表（3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3回目）'!Z144</f>
        <v>5.部員同士互いを認め合い、助け合っている。</v>
      </c>
      <c r="N15" s="296"/>
      <c r="O15" s="296"/>
      <c r="P15" s="296"/>
      <c r="Q15" s="296"/>
      <c r="R15" s="296"/>
      <c r="S15" s="297" t="n">
        <f aca="false">'集計表（3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3回目）'!BA140</f>
        <v/>
      </c>
      <c r="N20" s="284"/>
      <c r="O20" s="284"/>
      <c r="P20" s="284"/>
      <c r="Q20" s="284"/>
      <c r="R20" s="284"/>
      <c r="S20" s="285" t="n">
        <f aca="false">'集計表（3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3回目）'!BA141</f>
        <v/>
      </c>
      <c r="N22" s="287"/>
      <c r="O22" s="287"/>
      <c r="P22" s="287"/>
      <c r="Q22" s="287"/>
      <c r="R22" s="287"/>
      <c r="S22" s="288" t="n">
        <f aca="false">'集計表（3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3回目）'!BA142</f>
        <v/>
      </c>
      <c r="N24" s="287"/>
      <c r="O24" s="287"/>
      <c r="P24" s="287"/>
      <c r="Q24" s="287"/>
      <c r="R24" s="287"/>
      <c r="S24" s="288" t="n">
        <f aca="false">'集計表（3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3回目）'!BA143</f>
        <v/>
      </c>
      <c r="N26" s="287"/>
      <c r="O26" s="287"/>
      <c r="P26" s="287"/>
      <c r="Q26" s="287"/>
      <c r="R26" s="287"/>
      <c r="S26" s="288" t="n">
        <f aca="false">'集計表（3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3回目）'!BA144</f>
        <v/>
      </c>
      <c r="N28" s="296"/>
      <c r="O28" s="296"/>
      <c r="P28" s="296"/>
      <c r="Q28" s="296"/>
      <c r="R28" s="296"/>
      <c r="S28" s="301" t="n">
        <f aca="false">'集計表（3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3回目）'!P38</f>
        <v>男子平均</v>
      </c>
      <c r="O31" s="303"/>
      <c r="P31" s="304" t="str">
        <f aca="false">'集計表（3回目）'!R38</f>
        <v>女子平均</v>
      </c>
      <c r="Q31" s="304"/>
      <c r="R31" s="305" t="str">
        <f aca="false">'集計表（3回目）'!T38</f>
        <v>部平均</v>
      </c>
      <c r="S31" s="417" t="str">
        <f aca="false">'集計表（3回目）'!V38</f>
        <v>顧問平均</v>
      </c>
      <c r="T31" s="268"/>
      <c r="U31" s="268"/>
      <c r="V31" s="307" t="s">
        <v>137</v>
      </c>
      <c r="W31" s="268"/>
      <c r="X31" s="268"/>
      <c r="Y31" s="268"/>
      <c r="Z31" s="268"/>
      <c r="AA31" s="268"/>
      <c r="AB31" s="268"/>
      <c r="AC31" s="268"/>
      <c r="AD31" s="268"/>
    </row>
    <row r="32" customFormat="false" ht="22.5" hidden="false" customHeight="true" outlineLevel="0" collapsed="false">
      <c r="L32" s="418" t="str">
        <f aca="false">'集計表（3回目）'!L39</f>
        <v>部の雰囲気</v>
      </c>
      <c r="M32" s="418"/>
      <c r="N32" s="309" t="e">
        <f aca="false">'集計表（3回目）'!P39</f>
        <v>#DIV/0!</v>
      </c>
      <c r="O32" s="309"/>
      <c r="P32" s="310" t="e">
        <f aca="false">'集計表（3回目）'!R39</f>
        <v>#DIV/0!</v>
      </c>
      <c r="Q32" s="310"/>
      <c r="R32" s="311" t="e">
        <f aca="false">'集計表（3回目）'!T39</f>
        <v>#DIV/0!</v>
      </c>
      <c r="S32" s="312" t="e">
        <f aca="false">'集計表（3回目）'!V39</f>
        <v>#DIV/0!</v>
      </c>
      <c r="T32" s="268"/>
      <c r="U32" s="268"/>
      <c r="V32" s="307" t="s">
        <v>80</v>
      </c>
      <c r="W32" s="268"/>
      <c r="X32" s="268"/>
      <c r="Y32" s="268"/>
      <c r="Z32" s="268"/>
      <c r="AA32" s="268"/>
      <c r="AB32" s="268"/>
      <c r="AC32" s="268"/>
      <c r="AD32" s="268"/>
    </row>
    <row r="33" customFormat="false" ht="22.5" hidden="false" customHeight="true" outlineLevel="0" collapsed="false">
      <c r="L33" s="423" t="str">
        <f aca="false">'集計表（3回目）'!L40</f>
        <v>部員との関係</v>
      </c>
      <c r="M33" s="423"/>
      <c r="N33" s="314" t="e">
        <f aca="false">'集計表（3回目）'!P40</f>
        <v>#DIV/0!</v>
      </c>
      <c r="O33" s="314"/>
      <c r="P33" s="315" t="e">
        <f aca="false">'集計表（3回目）'!R40</f>
        <v>#DIV/0!</v>
      </c>
      <c r="Q33" s="315"/>
      <c r="R33" s="316" t="e">
        <f aca="false">'集計表（3回目）'!T40</f>
        <v>#DIV/0!</v>
      </c>
      <c r="S33" s="317" t="e">
        <f aca="false">'集計表（3回目）'!V40</f>
        <v>#DIV/0!</v>
      </c>
      <c r="T33" s="268"/>
      <c r="U33" s="268"/>
      <c r="V33" s="307" t="s">
        <v>81</v>
      </c>
      <c r="W33" s="268"/>
      <c r="X33" s="268"/>
      <c r="Y33" s="268"/>
      <c r="Z33" s="268"/>
      <c r="AA33" s="268"/>
      <c r="AB33" s="268"/>
      <c r="AC33" s="268"/>
      <c r="AD33" s="268"/>
    </row>
    <row r="34" customFormat="false" ht="22.5" hidden="false" customHeight="true" outlineLevel="0" collapsed="false">
      <c r="L34" s="428" t="str">
        <f aca="false">'集計表（3回目）'!L41</f>
        <v>自己存在感</v>
      </c>
      <c r="M34" s="428"/>
      <c r="N34" s="319" t="e">
        <f aca="false">'集計表（3回目）'!P41</f>
        <v>#DIV/0!</v>
      </c>
      <c r="O34" s="319"/>
      <c r="P34" s="320" t="e">
        <f aca="false">'集計表（3回目）'!R41</f>
        <v>#DIV/0!</v>
      </c>
      <c r="Q34" s="320"/>
      <c r="R34" s="321" t="e">
        <f aca="false">'集計表（3回目）'!T41</f>
        <v>#DIV/0!</v>
      </c>
      <c r="S34" s="322" t="e">
        <f aca="false">'集計表（3回目）'!V41</f>
        <v>#DIV/0!</v>
      </c>
      <c r="T34" s="268"/>
      <c r="U34" s="268"/>
      <c r="V34" s="307" t="s">
        <v>82</v>
      </c>
      <c r="W34" s="268"/>
      <c r="X34" s="268"/>
      <c r="Y34" s="268"/>
      <c r="Z34" s="268"/>
      <c r="AA34" s="268"/>
      <c r="AB34" s="268"/>
      <c r="AC34" s="268"/>
      <c r="AD34" s="268"/>
    </row>
    <row r="35" customFormat="false" ht="22.5" hidden="false" customHeight="true" outlineLevel="0" collapsed="false">
      <c r="L35" s="423" t="str">
        <f aca="false">'集計表（3回目）'!L42</f>
        <v>活動への意欲</v>
      </c>
      <c r="M35" s="423"/>
      <c r="N35" s="314" t="e">
        <f aca="false">'集計表（3回目）'!P42</f>
        <v>#DIV/0!</v>
      </c>
      <c r="O35" s="314"/>
      <c r="P35" s="315" t="e">
        <f aca="false">'集計表（3回目）'!R42</f>
        <v>#DIV/0!</v>
      </c>
      <c r="Q35" s="315"/>
      <c r="R35" s="316" t="e">
        <f aca="false">'集計表（3回目）'!T42</f>
        <v>#DIV/0!</v>
      </c>
      <c r="S35" s="317" t="e">
        <f aca="false">'集計表（3回目）'!V42</f>
        <v>#DIV/0!</v>
      </c>
      <c r="T35" s="268"/>
      <c r="U35" s="268"/>
      <c r="V35" s="307" t="s">
        <v>83</v>
      </c>
      <c r="W35" s="268"/>
      <c r="X35" s="268"/>
      <c r="Y35" s="268"/>
      <c r="Z35" s="268"/>
      <c r="AA35" s="268"/>
      <c r="AB35" s="268"/>
      <c r="AC35" s="268"/>
      <c r="AD35" s="268"/>
    </row>
    <row r="36" customFormat="false" ht="22.5" hidden="false" customHeight="true" outlineLevel="0" collapsed="false">
      <c r="L36" s="432" t="str">
        <f aca="false">'集計表（3回目）'!L43</f>
        <v>顧問との関係</v>
      </c>
      <c r="M36" s="432"/>
      <c r="N36" s="324" t="e">
        <f aca="false">'集計表（3回目）'!P43</f>
        <v>#DIV/0!</v>
      </c>
      <c r="O36" s="324"/>
      <c r="P36" s="325" t="e">
        <f aca="false">'集計表（3回目）'!R43</f>
        <v>#DIV/0!</v>
      </c>
      <c r="Q36" s="325"/>
      <c r="R36" s="326" t="e">
        <f aca="false">'集計表（3回目）'!T43</f>
        <v>#DIV/0!</v>
      </c>
      <c r="S36" s="327" t="e">
        <f aca="false">'集計表（3回目）'!V43</f>
        <v>#DIV/0!</v>
      </c>
      <c r="T36" s="268"/>
      <c r="U36" s="268"/>
      <c r="V36" s="268"/>
      <c r="W36" s="268"/>
      <c r="X36" s="268"/>
      <c r="Y36" s="268"/>
      <c r="Z36" s="268"/>
      <c r="AA36" s="268"/>
      <c r="AB36" s="268"/>
      <c r="AC36" s="268"/>
      <c r="AD36" s="268"/>
    </row>
    <row r="37" customFormat="false" ht="45.75" hidden="false" customHeight="true" outlineLevel="0" collapsed="false">
      <c r="L37" s="437" t="str">
        <f aca="false">'集計表（3回目）'!L44</f>
        <v>合計</v>
      </c>
      <c r="M37" s="437"/>
      <c r="N37" s="329" t="e">
        <f aca="false">'集計表（3回目）'!P44</f>
        <v>#DIV/0!</v>
      </c>
      <c r="O37" s="329"/>
      <c r="P37" s="330" t="e">
        <f aca="false">'集計表（3回目）'!R44</f>
        <v>#DIV/0!</v>
      </c>
      <c r="Q37" s="330"/>
      <c r="R37" s="331" t="e">
        <f aca="false">'集計表（3回目）'!T44</f>
        <v>#DIV/0!</v>
      </c>
      <c r="S37" s="332" t="e">
        <f aca="false">'集計表（3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3回目）'!$C$4</f>
        <v>0</v>
      </c>
      <c r="L2" s="271"/>
      <c r="M2" s="269" t="s">
        <v>23</v>
      </c>
      <c r="N2" s="339"/>
      <c r="O2" s="271" t="n">
        <f aca="false">'集計表（3回目）'!$C$5</f>
        <v>0</v>
      </c>
      <c r="P2" s="340" t="s">
        <v>34</v>
      </c>
      <c r="Q2" s="271" t="n">
        <f aca="false">'集計表（3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3回目）'!$AK$55</f>
        <v>1.目標に向かってまとまっている。</v>
      </c>
      <c r="D34" s="356"/>
      <c r="E34" s="356"/>
      <c r="F34" s="356"/>
      <c r="G34" s="356"/>
      <c r="H34" s="357" t="n">
        <f aca="false">'集計表（3回目）'!$Z$55</f>
        <v>0</v>
      </c>
      <c r="I34" s="358" t="e">
        <f aca="false">'集計表（3回目）'!$AK$39</f>
        <v>#DIV/0!</v>
      </c>
      <c r="K34" s="355" t="s">
        <v>39</v>
      </c>
      <c r="L34" s="355"/>
      <c r="M34" s="356" t="str">
        <f aca="false">'集計表（3回目）'!$AK$57</f>
        <v>5.部員同士互いを認め合い、助け合っている。</v>
      </c>
      <c r="N34" s="356"/>
      <c r="O34" s="356"/>
      <c r="P34" s="356"/>
      <c r="Q34" s="356"/>
      <c r="R34" s="359" t="n">
        <f aca="false">'集計表（3回目）'!$Z$57</f>
        <v>0</v>
      </c>
      <c r="S34" s="358" t="e">
        <f aca="false">'集計表（3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3回目）'!$AK$68</f>
        <v>6.先輩や部員はひいきしないで公平に接してくれる。</v>
      </c>
      <c r="D36" s="361"/>
      <c r="E36" s="361"/>
      <c r="F36" s="361"/>
      <c r="G36" s="361"/>
      <c r="H36" s="362" t="n">
        <f aca="false">'集計表（3回目）'!$Z$68</f>
        <v>0</v>
      </c>
      <c r="I36" s="363" t="e">
        <f aca="false">'集計表（3回目）'!$AK$40</f>
        <v>#DIV/0!</v>
      </c>
      <c r="K36" s="360" t="s">
        <v>47</v>
      </c>
      <c r="L36" s="360"/>
      <c r="M36" s="361" t="str">
        <f aca="false">'集計表（3回目）'!$AK$70</f>
        <v>10.他の部員と互いに教え合ったり、協力したりできる。</v>
      </c>
      <c r="N36" s="361"/>
      <c r="O36" s="361"/>
      <c r="P36" s="361"/>
      <c r="Q36" s="361"/>
      <c r="R36" s="364" t="n">
        <f aca="false">'集計表（3回目）'!$Z$70</f>
        <v>0</v>
      </c>
      <c r="S36" s="363" t="e">
        <f aca="false">'集計表（3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3回目）'!$AK$81</f>
        <v>11.部員と気軽に声をかけ合ったり、話をしたりしている。</v>
      </c>
      <c r="D38" s="361"/>
      <c r="E38" s="361"/>
      <c r="F38" s="361"/>
      <c r="G38" s="361"/>
      <c r="H38" s="362" t="n">
        <f aca="false">'集計表（3回目）'!$Z$81</f>
        <v>0</v>
      </c>
      <c r="I38" s="363" t="e">
        <f aca="false">'集計表（3回目）'!$AK$41</f>
        <v>#DIV/0!</v>
      </c>
      <c r="K38" s="360" t="s">
        <v>54</v>
      </c>
      <c r="L38" s="360"/>
      <c r="M38" s="361" t="str">
        <f aca="false">'集計表（3回目）'!$AK$83</f>
        <v>15.活動の中で仲間とともに頑張ったと感じることがある。</v>
      </c>
      <c r="N38" s="361"/>
      <c r="O38" s="361"/>
      <c r="P38" s="361"/>
      <c r="Q38" s="361"/>
      <c r="R38" s="364" t="n">
        <f aca="false">'集計表（3回目）'!$Z$83</f>
        <v>0</v>
      </c>
      <c r="S38" s="363" t="e">
        <f aca="false">'集計表（3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3回目）'!$AK$94</f>
        <v>16.部活動が好き。</v>
      </c>
      <c r="D40" s="361"/>
      <c r="E40" s="361"/>
      <c r="F40" s="361"/>
      <c r="G40" s="361"/>
      <c r="H40" s="362" t="n">
        <f aca="false">'集計表（3回目）'!$Z$94</f>
        <v>0</v>
      </c>
      <c r="I40" s="363" t="e">
        <f aca="false">'集計表（3回目）'!$AK$42</f>
        <v>#DIV/0!</v>
      </c>
      <c r="K40" s="360" t="s">
        <v>61</v>
      </c>
      <c r="L40" s="360"/>
      <c r="M40" s="361" t="str">
        <f aca="false">'集計表（3回目）'!$AK$96</f>
        <v>20.活動の中で自分の成長を実感できるものがある。</v>
      </c>
      <c r="N40" s="361"/>
      <c r="O40" s="361"/>
      <c r="P40" s="361"/>
      <c r="Q40" s="361"/>
      <c r="R40" s="364" t="n">
        <f aca="false">'集計表（3回目）'!$Z$96</f>
        <v>0</v>
      </c>
      <c r="S40" s="363" t="e">
        <f aca="false">'集計表（3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3回目）'!$AK$107</f>
        <v>21.よさやがんばりを認めてもらっている。</v>
      </c>
      <c r="D42" s="366"/>
      <c r="E42" s="366"/>
      <c r="F42" s="366"/>
      <c r="G42" s="366"/>
      <c r="H42" s="367" t="n">
        <f aca="false">'集計表（3回目）'!$Z$107</f>
        <v>0</v>
      </c>
      <c r="I42" s="368" t="e">
        <f aca="false">'集計表（3回目）'!$AK$43</f>
        <v>#DIV/0!</v>
      </c>
      <c r="K42" s="365" t="s">
        <v>68</v>
      </c>
      <c r="L42" s="365"/>
      <c r="M42" s="366" t="str">
        <f aca="false">'集計表（3回目）'!$AK$109</f>
        <v>25.指導や声かけによってやる気が起きることがある。</v>
      </c>
      <c r="N42" s="366"/>
      <c r="O42" s="366"/>
      <c r="P42" s="366"/>
      <c r="Q42" s="366"/>
      <c r="R42" s="369" t="n">
        <f aca="false">'集計表（3回目）'!$Z$109</f>
        <v>0</v>
      </c>
      <c r="S42" s="368" t="e">
        <f aca="false">'集計表（3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7" min="23" style="370" width="9.62"/>
    <col collapsed="false" customWidth="false" hidden="false" outlineLevel="0" max="28" min="28"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3回目）'!$C$4</f>
        <v>0</v>
      </c>
      <c r="H2" s="273"/>
      <c r="I2" s="372" t="s">
        <v>23</v>
      </c>
      <c r="J2" s="273" t="n">
        <f aca="false">'集計表（3回目）'!$C$5</f>
        <v>0</v>
      </c>
      <c r="K2" s="373" t="s">
        <v>34</v>
      </c>
      <c r="L2" s="273" t="n">
        <f aca="false">'集計表（3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３,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３,6)</f>
        <v>0</v>
      </c>
      <c r="X22" s="385" t="n">
        <f aca="false">HLOOKUP($W$4,集計表３,12)</f>
        <v>0</v>
      </c>
      <c r="Y22" s="385" t="n">
        <f aca="false">HLOOKUP($W$4,集計表３,18)</f>
        <v>0</v>
      </c>
      <c r="Z22" s="385" t="n">
        <f aca="false">HLOOKUP($W$4,集計表３,24)</f>
        <v>0</v>
      </c>
      <c r="AA22" s="385" t="n">
        <f aca="false">HLOOKUP($W$4,集計表３,30)</f>
        <v>0</v>
      </c>
    </row>
    <row r="23" customFormat="false" ht="14.25" hidden="false" customHeight="false" outlineLevel="0" collapsed="false">
      <c r="A23" s="290"/>
      <c r="V23" s="370" t="n">
        <v>2</v>
      </c>
      <c r="W23" s="385" t="n">
        <f aca="false">HLOOKUP($W$4,集計表３,7)</f>
        <v>0</v>
      </c>
      <c r="X23" s="385" t="n">
        <f aca="false">HLOOKUP($W$4,集計表３,13)</f>
        <v>0</v>
      </c>
      <c r="Y23" s="385" t="n">
        <f aca="false">HLOOKUP($W$4,集計表３,19)</f>
        <v>0</v>
      </c>
      <c r="Z23" s="385" t="n">
        <f aca="false">HLOOKUP($W$4,集計表３,25)</f>
        <v>0</v>
      </c>
      <c r="AA23" s="385" t="n">
        <f aca="false">HLOOKUP($W$4,集計表３,31)</f>
        <v>0</v>
      </c>
    </row>
    <row r="24" customFormat="false" ht="14.25" hidden="false" customHeight="false" outlineLevel="0" collapsed="false">
      <c r="A24" s="290"/>
      <c r="L24" s="342"/>
      <c r="M24" s="342"/>
      <c r="N24" s="342"/>
      <c r="O24" s="342"/>
      <c r="P24" s="342"/>
      <c r="Q24" s="342"/>
      <c r="V24" s="370" t="n">
        <v>3</v>
      </c>
      <c r="W24" s="385" t="n">
        <f aca="false">HLOOKUP($W$4,集計表３,8)</f>
        <v>0</v>
      </c>
      <c r="X24" s="385" t="n">
        <f aca="false">HLOOKUP($W$4,集計表３,14)</f>
        <v>0</v>
      </c>
      <c r="Y24" s="385" t="n">
        <f aca="false">HLOOKUP($W$4,集計表３,20)</f>
        <v>0</v>
      </c>
      <c r="Z24" s="385" t="n">
        <f aca="false">HLOOKUP($W$4,集計表３,26)</f>
        <v>0</v>
      </c>
      <c r="AA24" s="385" t="n">
        <f aca="false">HLOOKUP($W$4,集計表３,32)</f>
        <v>0</v>
      </c>
    </row>
    <row r="25" customFormat="false" ht="14.25" hidden="false" customHeight="false" outlineLevel="0" collapsed="false">
      <c r="A25" s="290"/>
      <c r="L25" s="342"/>
      <c r="M25" s="342"/>
      <c r="N25" s="342"/>
      <c r="O25" s="342"/>
      <c r="P25" s="342"/>
      <c r="Q25" s="342"/>
      <c r="V25" s="370" t="n">
        <v>4</v>
      </c>
      <c r="W25" s="385" t="n">
        <f aca="false">HLOOKUP($W$4,集計表３,9)</f>
        <v>0</v>
      </c>
      <c r="X25" s="385" t="n">
        <f aca="false">HLOOKUP($W$4,集計表３,15)</f>
        <v>0</v>
      </c>
      <c r="Y25" s="385" t="n">
        <f aca="false">HLOOKUP($W$4,集計表３,21)</f>
        <v>0</v>
      </c>
      <c r="Z25" s="385" t="n">
        <f aca="false">HLOOKUP($W$4,集計表３,27)</f>
        <v>0</v>
      </c>
      <c r="AA25" s="385" t="n">
        <f aca="false">HLOOKUP($W$4,集計表３,33)</f>
        <v>0</v>
      </c>
    </row>
    <row r="26" customFormat="false" ht="13.5" hidden="false" customHeight="true" outlineLevel="0" collapsed="false">
      <c r="A26" s="290"/>
      <c r="L26" s="344"/>
      <c r="M26" s="383"/>
      <c r="N26" s="383"/>
      <c r="O26" s="383"/>
      <c r="P26" s="383"/>
      <c r="Q26" s="383"/>
      <c r="R26" s="383"/>
      <c r="S26" s="383"/>
      <c r="V26" s="370" t="n">
        <v>5</v>
      </c>
      <c r="W26" s="385" t="n">
        <f aca="false">HLOOKUP($W$4,集計表３,10)</f>
        <v>0</v>
      </c>
      <c r="X26" s="385" t="n">
        <f aca="false">HLOOKUP($W$4,集計表３,16)</f>
        <v>0</v>
      </c>
      <c r="Y26" s="385" t="n">
        <f aca="false">HLOOKUP($W$4,集計表３,22)</f>
        <v>0</v>
      </c>
      <c r="Z26" s="385" t="n">
        <f aca="false">HLOOKUP($W$4,集計表３,28)</f>
        <v>0</v>
      </c>
      <c r="AA26" s="385" t="n">
        <f aca="false">HLOOKUP($W$4,集計表３,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３,11)</f>
        <v>0</v>
      </c>
      <c r="F36" s="394" t="n">
        <f aca="false">HLOOKUP($W$4,'集計表（3回目）'!$K$1:$BI$36,11)</f>
        <v>0</v>
      </c>
      <c r="G36" s="395" t="e">
        <f aca="false">'集計表（3回目）'!T39</f>
        <v>#DIV/0!</v>
      </c>
      <c r="H36" s="396" t="e">
        <f aca="false">'集計表（3回目）'!P39</f>
        <v>#DIV/0!</v>
      </c>
      <c r="I36" s="397" t="e">
        <f aca="false">'集計表（3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３,17)</f>
        <v>0</v>
      </c>
      <c r="F37" s="394" t="n">
        <f aca="false">HLOOKUP($W$4,'集計表（3回目）'!$K$1:$BI$36,17)</f>
        <v>0</v>
      </c>
      <c r="G37" s="395" t="e">
        <f aca="false">'集計表（3回目）'!T40</f>
        <v>#DIV/0!</v>
      </c>
      <c r="H37" s="396" t="e">
        <f aca="false">'集計表（3回目）'!P40</f>
        <v>#DIV/0!</v>
      </c>
      <c r="I37" s="397" t="e">
        <f aca="false">'集計表（3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３,23)</f>
        <v>0</v>
      </c>
      <c r="F38" s="394" t="n">
        <f aca="false">HLOOKUP($W$4,'集計表（3回目）'!$K$1:$BI$36,23)</f>
        <v>0</v>
      </c>
      <c r="G38" s="395" t="e">
        <f aca="false">'集計表（3回目）'!T41</f>
        <v>#DIV/0!</v>
      </c>
      <c r="H38" s="396" t="e">
        <f aca="false">'集計表（3回目）'!P41</f>
        <v>#DIV/0!</v>
      </c>
      <c r="I38" s="397" t="e">
        <f aca="false">'集計表（3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３,29)</f>
        <v>0</v>
      </c>
      <c r="F39" s="394" t="n">
        <f aca="false">HLOOKUP($W$4,'集計表（3回目）'!$K$1:$BI$36,29)</f>
        <v>0</v>
      </c>
      <c r="G39" s="395" t="e">
        <f aca="false">'集計表（3回目）'!T42</f>
        <v>#DIV/0!</v>
      </c>
      <c r="H39" s="396" t="e">
        <f aca="false">'集計表（3回目）'!P42</f>
        <v>#DIV/0!</v>
      </c>
      <c r="I39" s="397" t="e">
        <f aca="false">'集計表（3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３,35)</f>
        <v>0</v>
      </c>
      <c r="F40" s="401" t="n">
        <f aca="false">HLOOKUP($W$4,'集計表（3回目）'!$K$1:$BI$36,35)</f>
        <v>0</v>
      </c>
      <c r="G40" s="402" t="e">
        <f aca="false">'集計表（3回目）'!T43</f>
        <v>#DIV/0!</v>
      </c>
      <c r="H40" s="402" t="e">
        <f aca="false">'集計表（3回目）'!P43</f>
        <v>#DIV/0!</v>
      </c>
      <c r="I40" s="403" t="e">
        <f aca="false">'集計表（3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３,36)</f>
        <v>0</v>
      </c>
      <c r="F41" s="407" t="n">
        <f aca="false">HLOOKUP($W$4,'集計表（3回目）'!$K$1:$BI$36,36)</f>
        <v>0</v>
      </c>
      <c r="G41" s="408" t="e">
        <f aca="false">'集計表（3回目）'!T44</f>
        <v>#DIV/0!</v>
      </c>
      <c r="H41" s="408" t="e">
        <f aca="false">'集計表（3回目）'!P44</f>
        <v>#DIV/0!</v>
      </c>
      <c r="I41" s="409" t="e">
        <f aca="false">'集計表（3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3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比較のためのシート（部活用）（1回目）'!K9</f>
        <v>#DIV/0!</v>
      </c>
      <c r="L9" s="420" t="e">
        <f aca="false">'比較のためのシート（部活用）（2回目）'!L9</f>
        <v>#DIV/0!</v>
      </c>
      <c r="M9" s="421" t="e">
        <f aca="false">'部の様子（3回目） '!R32</f>
        <v>#DIV/0!</v>
      </c>
      <c r="N9" s="422" t="e">
        <f aca="false">'部の様子（3回目） '!S32</f>
        <v>#DIV/0!</v>
      </c>
    </row>
    <row r="10" customFormat="false" ht="17.25" hidden="false" customHeight="false" outlineLevel="0" collapsed="false">
      <c r="I10" s="423" t="s">
        <v>47</v>
      </c>
      <c r="J10" s="423"/>
      <c r="K10" s="424" t="e">
        <f aca="false">'比較のためのシート（部活用）（1回目）'!K10</f>
        <v>#DIV/0!</v>
      </c>
      <c r="L10" s="425" t="e">
        <f aca="false">'比較のためのシート（部活用）（2回目）'!L10</f>
        <v>#DIV/0!</v>
      </c>
      <c r="M10" s="426" t="e">
        <f aca="false">'部の様子（3回目） '!R33</f>
        <v>#DIV/0!</v>
      </c>
      <c r="N10" s="427" t="e">
        <f aca="false">'部の様子（3回目） '!S33</f>
        <v>#DIV/0!</v>
      </c>
    </row>
    <row r="11" customFormat="false" ht="17.25" hidden="false" customHeight="false" outlineLevel="0" collapsed="false">
      <c r="I11" s="428" t="s">
        <v>54</v>
      </c>
      <c r="J11" s="428"/>
      <c r="K11" s="429" t="e">
        <f aca="false">'比較のためのシート（部活用）（1回目）'!K11</f>
        <v>#DIV/0!</v>
      </c>
      <c r="L11" s="430" t="e">
        <f aca="false">'比較のためのシート（部活用）（2回目）'!L11</f>
        <v>#DIV/0!</v>
      </c>
      <c r="M11" s="430" t="e">
        <f aca="false">'部の様子（3回目） '!R34</f>
        <v>#DIV/0!</v>
      </c>
      <c r="N11" s="431" t="e">
        <f aca="false">'部の様子（3回目） '!S34</f>
        <v>#DIV/0!</v>
      </c>
    </row>
    <row r="12" customFormat="false" ht="17.25" hidden="false" customHeight="false" outlineLevel="0" collapsed="false">
      <c r="I12" s="423" t="s">
        <v>61</v>
      </c>
      <c r="J12" s="423"/>
      <c r="K12" s="424" t="e">
        <f aca="false">'比較のためのシート（部活用）（1回目）'!K12</f>
        <v>#DIV/0!</v>
      </c>
      <c r="L12" s="425" t="e">
        <f aca="false">'比較のためのシート（部活用）（2回目）'!L12</f>
        <v>#DIV/0!</v>
      </c>
      <c r="M12" s="426" t="e">
        <f aca="false">'部の様子（3回目） '!R35</f>
        <v>#DIV/0!</v>
      </c>
      <c r="N12" s="427" t="e">
        <f aca="false">'部の様子（3回目） '!S35</f>
        <v>#DIV/0!</v>
      </c>
    </row>
    <row r="13" customFormat="false" ht="18" hidden="false" customHeight="false" outlineLevel="0" collapsed="false">
      <c r="I13" s="432" t="s">
        <v>68</v>
      </c>
      <c r="J13" s="432"/>
      <c r="K13" s="433" t="e">
        <f aca="false">'比較のためのシート（部活用）（1回目）'!K13</f>
        <v>#DIV/0!</v>
      </c>
      <c r="L13" s="434" t="e">
        <f aca="false">'比較のためのシート（部活用）（2回目）'!L13</f>
        <v>#DIV/0!</v>
      </c>
      <c r="M13" s="435" t="e">
        <f aca="false">'部の様子（3回目） '!R36</f>
        <v>#DIV/0!</v>
      </c>
      <c r="N13" s="436" t="e">
        <f aca="false">'部の様子（3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9" t="n">
        <f aca="false">RANK(Z48,$Z48:$Z$52)</f>
        <v>1</v>
      </c>
      <c r="AB48" s="191" t="n">
        <v>0.01</v>
      </c>
      <c r="AC48" s="191"/>
      <c r="AD48" s="199" t="n">
        <f aca="false">AA48+AB48</f>
        <v>1.01</v>
      </c>
      <c r="AE48" s="199"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9" t="n">
        <f aca="false">RANK(Z49,$Z48:$Z$52)</f>
        <v>1</v>
      </c>
      <c r="AB49" s="191" t="n">
        <v>0.02</v>
      </c>
      <c r="AC49" s="191"/>
      <c r="AD49" s="199" t="n">
        <f aca="false">AA49+AB49</f>
        <v>1.02</v>
      </c>
      <c r="AE49" s="199"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9" t="n">
        <f aca="false">RANK(Z50,$Z48:$Z$52)</f>
        <v>1</v>
      </c>
      <c r="AB50" s="191" t="n">
        <v>0.03</v>
      </c>
      <c r="AC50" s="191"/>
      <c r="AD50" s="199" t="n">
        <f aca="false">AA50+AB50</f>
        <v>1.03</v>
      </c>
      <c r="AE50" s="199"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9" t="n">
        <f aca="false">RANK(Z51,$Z48:$Z$52)</f>
        <v>1</v>
      </c>
      <c r="AB51" s="191" t="n">
        <v>0.04</v>
      </c>
      <c r="AC51" s="191"/>
      <c r="AD51" s="199" t="n">
        <f aca="false">AA51+AB51</f>
        <v>1.04</v>
      </c>
      <c r="AE51" s="199"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9" t="n">
        <f aca="false">RANK(Z52,$Z48:$Z$52)</f>
        <v>1</v>
      </c>
      <c r="AB52" s="191" t="n">
        <v>0.05</v>
      </c>
      <c r="AC52" s="191"/>
      <c r="AD52" s="199" t="n">
        <f aca="false">AA52+AB52</f>
        <v>1.05</v>
      </c>
      <c r="AE52" s="199"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9"/>
      <c r="AB55" s="191"/>
      <c r="AC55" s="191"/>
      <c r="AD55" s="199"/>
      <c r="AE55" s="199"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9" t="n">
        <f aca="false">RANK(Z61,$Z$61:$Z$65)</f>
        <v>1</v>
      </c>
      <c r="AB61" s="191" t="n">
        <v>0.01</v>
      </c>
      <c r="AC61" s="191"/>
      <c r="AD61" s="199" t="n">
        <f aca="false">AA61+AB61</f>
        <v>1.01</v>
      </c>
      <c r="AE61" s="199"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9" t="n">
        <f aca="false">RANK(Z62,$Z$61:$Z$65)</f>
        <v>1</v>
      </c>
      <c r="AB62" s="191" t="n">
        <v>0.02</v>
      </c>
      <c r="AC62" s="191"/>
      <c r="AD62" s="199" t="n">
        <f aca="false">AA62+AB62</f>
        <v>1.02</v>
      </c>
      <c r="AE62" s="199"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9" t="n">
        <f aca="false">RANK(Z63,$Z$61:$Z$65)</f>
        <v>1</v>
      </c>
      <c r="AB63" s="191" t="n">
        <v>0.03</v>
      </c>
      <c r="AC63" s="191"/>
      <c r="AD63" s="199" t="n">
        <f aca="false">AA63+AB63</f>
        <v>1.03</v>
      </c>
      <c r="AE63" s="199"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9" t="n">
        <f aca="false">RANK(Z64,$Z$61:$Z$65)</f>
        <v>1</v>
      </c>
      <c r="AB64" s="191" t="n">
        <v>0.04</v>
      </c>
      <c r="AC64" s="191"/>
      <c r="AD64" s="199" t="n">
        <f aca="false">AA64+AB64</f>
        <v>1.04</v>
      </c>
      <c r="AE64" s="199"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9" t="n">
        <f aca="false">RANK(Z65,$Z$61:$Z$65)</f>
        <v>1</v>
      </c>
      <c r="AB65" s="191" t="n">
        <v>0.05</v>
      </c>
      <c r="AC65" s="191"/>
      <c r="AD65" s="199" t="n">
        <f aca="false">AA65+AB65</f>
        <v>1.05</v>
      </c>
      <c r="AE65" s="199"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9"/>
      <c r="AB68" s="191"/>
      <c r="AC68" s="191"/>
      <c r="AD68" s="199"/>
      <c r="AE68" s="199"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9" t="n">
        <f aca="false">RANK(Z74,$Z$74:$Z$78)</f>
        <v>1</v>
      </c>
      <c r="AB74" s="191" t="n">
        <v>0.01</v>
      </c>
      <c r="AC74" s="191"/>
      <c r="AD74" s="199" t="n">
        <f aca="false">AA74+AB74</f>
        <v>1.01</v>
      </c>
      <c r="AE74" s="199"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9" t="n">
        <f aca="false">RANK(Z75,$Z$74:$Z$78)</f>
        <v>1</v>
      </c>
      <c r="AB75" s="191" t="n">
        <v>0.02</v>
      </c>
      <c r="AC75" s="191"/>
      <c r="AD75" s="199" t="n">
        <f aca="false">AA75+AB75</f>
        <v>1.02</v>
      </c>
      <c r="AE75" s="199"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9" t="n">
        <f aca="false">RANK(Z76,$Z$74:$Z$78)</f>
        <v>1</v>
      </c>
      <c r="AB76" s="191" t="n">
        <v>0.03</v>
      </c>
      <c r="AC76" s="191"/>
      <c r="AD76" s="199" t="n">
        <f aca="false">AA76+AB76</f>
        <v>1.03</v>
      </c>
      <c r="AE76" s="199"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9" t="n">
        <f aca="false">RANK(Z77,$Z$74:$Z$78)</f>
        <v>1</v>
      </c>
      <c r="AB77" s="191" t="n">
        <v>0.04</v>
      </c>
      <c r="AC77" s="191"/>
      <c r="AD77" s="199" t="n">
        <f aca="false">AA77+AB77</f>
        <v>1.04</v>
      </c>
      <c r="AE77" s="199"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9" t="n">
        <f aca="false">RANK(Z78,$Z$74:$Z$78)</f>
        <v>1</v>
      </c>
      <c r="AB78" s="191" t="n">
        <v>0.05</v>
      </c>
      <c r="AC78" s="191"/>
      <c r="AD78" s="199" t="n">
        <f aca="false">AA78+AB78</f>
        <v>1.05</v>
      </c>
      <c r="AE78" s="199"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9"/>
      <c r="AB81" s="191"/>
      <c r="AC81" s="191"/>
      <c r="AD81" s="199"/>
      <c r="AE81" s="199"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9" t="n">
        <f aca="false">RANK(Z87,$Z$87:$Z$91)</f>
        <v>1</v>
      </c>
      <c r="AB87" s="191" t="n">
        <v>0.01</v>
      </c>
      <c r="AC87" s="191"/>
      <c r="AD87" s="199" t="n">
        <f aca="false">AA87+AB87</f>
        <v>1.01</v>
      </c>
      <c r="AE87" s="199"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9" t="n">
        <f aca="false">RANK(Z88,$Z$87:$Z$91)</f>
        <v>1</v>
      </c>
      <c r="AB88" s="191" t="n">
        <v>0.02</v>
      </c>
      <c r="AC88" s="191"/>
      <c r="AD88" s="199" t="n">
        <f aca="false">AA88+AB88</f>
        <v>1.02</v>
      </c>
      <c r="AE88" s="199"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9" t="n">
        <f aca="false">RANK(Z89,$Z$87:$Z$91)</f>
        <v>1</v>
      </c>
      <c r="AB89" s="191" t="n">
        <v>0.03</v>
      </c>
      <c r="AC89" s="191"/>
      <c r="AD89" s="199" t="n">
        <f aca="false">AA89+AB89</f>
        <v>1.03</v>
      </c>
      <c r="AE89" s="199"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9" t="n">
        <f aca="false">RANK(Z90,$Z$87:$Z$91)</f>
        <v>1</v>
      </c>
      <c r="AB90" s="191" t="n">
        <v>0.04</v>
      </c>
      <c r="AC90" s="191"/>
      <c r="AD90" s="199" t="n">
        <f aca="false">AA90+AB90</f>
        <v>1.04</v>
      </c>
      <c r="AE90" s="199"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9" t="n">
        <f aca="false">RANK(Z91,$Z$87:$Z$91)</f>
        <v>1</v>
      </c>
      <c r="AB91" s="191" t="n">
        <v>0.05</v>
      </c>
      <c r="AC91" s="191"/>
      <c r="AD91" s="199" t="n">
        <f aca="false">AA91+AB91</f>
        <v>1.05</v>
      </c>
      <c r="AE91" s="199"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9"/>
      <c r="AB94" s="191"/>
      <c r="AC94" s="191"/>
      <c r="AD94" s="199"/>
      <c r="AE94" s="199"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9" t="n">
        <f aca="false">RANK(Z100,$Z$100:$Z$104)</f>
        <v>1</v>
      </c>
      <c r="AB100" s="191" t="n">
        <v>0.01</v>
      </c>
      <c r="AC100" s="191"/>
      <c r="AD100" s="199" t="n">
        <f aca="false">AA100+AB100</f>
        <v>1.01</v>
      </c>
      <c r="AE100" s="199"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9" t="n">
        <f aca="false">RANK(Z101,$Z$100:$Z$104)</f>
        <v>1</v>
      </c>
      <c r="AB101" s="191" t="n">
        <v>0.02</v>
      </c>
      <c r="AC101" s="191"/>
      <c r="AD101" s="199" t="n">
        <f aca="false">AA101+AB101</f>
        <v>1.02</v>
      </c>
      <c r="AE101" s="199"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9" t="n">
        <f aca="false">RANK(Z102,$Z$100:$Z$104)</f>
        <v>1</v>
      </c>
      <c r="AB102" s="191" t="n">
        <v>0.03</v>
      </c>
      <c r="AC102" s="191"/>
      <c r="AD102" s="199" t="n">
        <f aca="false">AA102+AB102</f>
        <v>1.03</v>
      </c>
      <c r="AE102" s="199"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9" t="n">
        <f aca="false">RANK(Z103,$Z$100:$Z$104)</f>
        <v>1</v>
      </c>
      <c r="AB103" s="191" t="n">
        <v>0.04</v>
      </c>
      <c r="AC103" s="191"/>
      <c r="AD103" s="199" t="n">
        <f aca="false">AA103+AB103</f>
        <v>1.04</v>
      </c>
      <c r="AE103" s="199"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9" t="n">
        <f aca="false">RANK(Z104,$Z$100:$Z$104)</f>
        <v>1</v>
      </c>
      <c r="AB104" s="191" t="n">
        <v>0.05</v>
      </c>
      <c r="AC104" s="191"/>
      <c r="AD104" s="199" t="n">
        <f aca="false">AA104+AB104</f>
        <v>1.05</v>
      </c>
      <c r="AE104" s="199"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9"/>
      <c r="AB107" s="191"/>
      <c r="AC107" s="191"/>
      <c r="AD107" s="199"/>
      <c r="AE107" s="199"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1回目）'!$C$4</f>
        <v>0</v>
      </c>
      <c r="J2" s="271"/>
      <c r="K2" s="272" t="s">
        <v>23</v>
      </c>
      <c r="M2" s="273" t="n">
        <f aca="false">'集計表（1回目）'!$C$5</f>
        <v>0</v>
      </c>
      <c r="N2" s="274" t="s">
        <v>34</v>
      </c>
      <c r="O2" s="273" t="n">
        <f aca="false">'集計表（1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1回目）'!Z140</f>
        <v>1.目標に向かってまとまっている。</v>
      </c>
      <c r="N7" s="284"/>
      <c r="O7" s="284"/>
      <c r="P7" s="284"/>
      <c r="Q7" s="284"/>
      <c r="R7" s="284"/>
      <c r="S7" s="285" t="n">
        <f aca="false">'集計表（1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1回目）'!Z141</f>
        <v>2.けじめのある活動ができている。</v>
      </c>
      <c r="N9" s="287"/>
      <c r="O9" s="287"/>
      <c r="P9" s="287"/>
      <c r="Q9" s="287"/>
      <c r="R9" s="287"/>
      <c r="S9" s="288" t="n">
        <f aca="false">'集計表（1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1回目）'!Z142</f>
        <v>3.みんながやる気をもち、活気のある活動ができている。</v>
      </c>
      <c r="N11" s="287"/>
      <c r="O11" s="287"/>
      <c r="P11" s="287"/>
      <c r="Q11" s="287"/>
      <c r="R11" s="287"/>
      <c r="S11" s="288" t="n">
        <f aca="false">'集計表（1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1回目）'!Z143</f>
        <v>4.問題をみんなで考え解決しようとしている。</v>
      </c>
      <c r="N13" s="287"/>
      <c r="O13" s="287"/>
      <c r="P13" s="287"/>
      <c r="Q13" s="287"/>
      <c r="R13" s="287"/>
      <c r="S13" s="288" t="n">
        <f aca="false">'集計表（1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1回目）'!Z144</f>
        <v>5.部員同士互いを認め合い、助け合っている。</v>
      </c>
      <c r="N15" s="296"/>
      <c r="O15" s="296"/>
      <c r="P15" s="296"/>
      <c r="Q15" s="296"/>
      <c r="R15" s="296"/>
      <c r="S15" s="297" t="n">
        <f aca="false">'集計表（1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1回目）'!BA140</f>
        <v/>
      </c>
      <c r="N20" s="284"/>
      <c r="O20" s="284"/>
      <c r="P20" s="284"/>
      <c r="Q20" s="284"/>
      <c r="R20" s="284"/>
      <c r="S20" s="285" t="n">
        <f aca="false">'集計表（1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1回目）'!BA141</f>
        <v/>
      </c>
      <c r="N22" s="287"/>
      <c r="O22" s="287"/>
      <c r="P22" s="287"/>
      <c r="Q22" s="287"/>
      <c r="R22" s="287"/>
      <c r="S22" s="288" t="n">
        <f aca="false">'集計表（1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1回目）'!BA142</f>
        <v/>
      </c>
      <c r="N24" s="287"/>
      <c r="O24" s="287"/>
      <c r="P24" s="287"/>
      <c r="Q24" s="287"/>
      <c r="R24" s="287"/>
      <c r="S24" s="288" t="n">
        <f aca="false">'集計表（1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1回目）'!BA143</f>
        <v/>
      </c>
      <c r="N26" s="287"/>
      <c r="O26" s="287"/>
      <c r="P26" s="287"/>
      <c r="Q26" s="287"/>
      <c r="R26" s="287"/>
      <c r="S26" s="288" t="n">
        <f aca="false">'集計表（1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1回目）'!BA144</f>
        <v/>
      </c>
      <c r="N28" s="296"/>
      <c r="O28" s="296"/>
      <c r="P28" s="296"/>
      <c r="Q28" s="296"/>
      <c r="R28" s="296"/>
      <c r="S28" s="301" t="n">
        <f aca="false">'集計表（1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1回目）'!P38</f>
        <v>男子平均</v>
      </c>
      <c r="O31" s="303"/>
      <c r="P31" s="304" t="str">
        <f aca="false">'集計表（1回目）'!R38</f>
        <v>女子平均</v>
      </c>
      <c r="Q31" s="304"/>
      <c r="R31" s="305" t="str">
        <f aca="false">'集計表（1回目）'!T38</f>
        <v>部平均</v>
      </c>
      <c r="S31" s="306" t="str">
        <f aca="false">'集計表（1回目）'!V38</f>
        <v>顧問平均</v>
      </c>
      <c r="T31" s="268"/>
      <c r="U31" s="268"/>
      <c r="V31" s="307" t="s">
        <v>137</v>
      </c>
      <c r="W31" s="268"/>
      <c r="X31" s="268"/>
      <c r="Y31" s="268"/>
      <c r="Z31" s="268"/>
      <c r="AA31" s="268"/>
      <c r="AB31" s="268"/>
      <c r="AC31" s="268"/>
      <c r="AD31" s="268"/>
    </row>
    <row r="32" customFormat="false" ht="22.5" hidden="false" customHeight="true" outlineLevel="0" collapsed="false">
      <c r="L32" s="308" t="str">
        <f aca="false">'集計表（1回目）'!L39</f>
        <v>部の雰囲気</v>
      </c>
      <c r="M32" s="308"/>
      <c r="N32" s="309" t="e">
        <f aca="false">'集計表（1回目）'!P39</f>
        <v>#DIV/0!</v>
      </c>
      <c r="O32" s="309"/>
      <c r="P32" s="310" t="e">
        <f aca="false">'集計表（1回目）'!R39</f>
        <v>#DIV/0!</v>
      </c>
      <c r="Q32" s="310"/>
      <c r="R32" s="311" t="e">
        <f aca="false">'集計表（1回目）'!T39</f>
        <v>#DIV/0!</v>
      </c>
      <c r="S32" s="312" t="e">
        <f aca="false">'集計表（1回目）'!V39</f>
        <v>#DIV/0!</v>
      </c>
      <c r="T32" s="268"/>
      <c r="U32" s="268"/>
      <c r="V32" s="307" t="s">
        <v>80</v>
      </c>
      <c r="W32" s="268"/>
      <c r="X32" s="268"/>
      <c r="Y32" s="268"/>
      <c r="Z32" s="268"/>
      <c r="AA32" s="268"/>
      <c r="AB32" s="268"/>
      <c r="AC32" s="268"/>
      <c r="AD32" s="268"/>
    </row>
    <row r="33" customFormat="false" ht="22.5" hidden="false" customHeight="true" outlineLevel="0" collapsed="false">
      <c r="L33" s="313" t="str">
        <f aca="false">'集計表（1回目）'!L40</f>
        <v>部員との関係</v>
      </c>
      <c r="M33" s="313"/>
      <c r="N33" s="314" t="e">
        <f aca="false">'集計表（1回目）'!P40</f>
        <v>#DIV/0!</v>
      </c>
      <c r="O33" s="314"/>
      <c r="P33" s="315" t="e">
        <f aca="false">'集計表（1回目）'!R40</f>
        <v>#DIV/0!</v>
      </c>
      <c r="Q33" s="315"/>
      <c r="R33" s="316" t="e">
        <f aca="false">'集計表（1回目）'!T40</f>
        <v>#DIV/0!</v>
      </c>
      <c r="S33" s="317" t="e">
        <f aca="false">'集計表（1回目）'!V40</f>
        <v>#DIV/0!</v>
      </c>
      <c r="T33" s="268"/>
      <c r="U33" s="268"/>
      <c r="V33" s="307" t="s">
        <v>81</v>
      </c>
      <c r="W33" s="268"/>
      <c r="X33" s="268"/>
      <c r="Y33" s="268"/>
      <c r="Z33" s="268"/>
      <c r="AA33" s="268"/>
      <c r="AB33" s="268"/>
      <c r="AC33" s="268"/>
      <c r="AD33" s="268"/>
    </row>
    <row r="34" customFormat="false" ht="22.5" hidden="false" customHeight="true" outlineLevel="0" collapsed="false">
      <c r="L34" s="318" t="str">
        <f aca="false">'集計表（1回目）'!L41</f>
        <v>自己存在感</v>
      </c>
      <c r="M34" s="318"/>
      <c r="N34" s="319" t="e">
        <f aca="false">'集計表（1回目）'!P41</f>
        <v>#DIV/0!</v>
      </c>
      <c r="O34" s="319"/>
      <c r="P34" s="320" t="e">
        <f aca="false">'集計表（1回目）'!R41</f>
        <v>#DIV/0!</v>
      </c>
      <c r="Q34" s="320"/>
      <c r="R34" s="321" t="e">
        <f aca="false">'集計表（1回目）'!T41</f>
        <v>#DIV/0!</v>
      </c>
      <c r="S34" s="322" t="e">
        <f aca="false">'集計表（1回目）'!V41</f>
        <v>#DIV/0!</v>
      </c>
      <c r="T34" s="268"/>
      <c r="U34" s="268"/>
      <c r="V34" s="307" t="s">
        <v>82</v>
      </c>
      <c r="W34" s="268"/>
      <c r="X34" s="268"/>
      <c r="Y34" s="268"/>
      <c r="Z34" s="268"/>
      <c r="AA34" s="268"/>
      <c r="AB34" s="268"/>
      <c r="AC34" s="268"/>
      <c r="AD34" s="268"/>
    </row>
    <row r="35" customFormat="false" ht="22.5" hidden="false" customHeight="true" outlineLevel="0" collapsed="false">
      <c r="L35" s="313" t="str">
        <f aca="false">'集計表（1回目）'!L42</f>
        <v>活動への意欲</v>
      </c>
      <c r="M35" s="313"/>
      <c r="N35" s="314" t="e">
        <f aca="false">'集計表（1回目）'!P42</f>
        <v>#DIV/0!</v>
      </c>
      <c r="O35" s="314"/>
      <c r="P35" s="315" t="e">
        <f aca="false">'集計表（1回目）'!R42</f>
        <v>#DIV/0!</v>
      </c>
      <c r="Q35" s="315"/>
      <c r="R35" s="316" t="e">
        <f aca="false">'集計表（1回目）'!T42</f>
        <v>#DIV/0!</v>
      </c>
      <c r="S35" s="317" t="e">
        <f aca="false">'集計表（1回目）'!V42</f>
        <v>#DIV/0!</v>
      </c>
      <c r="T35" s="268"/>
      <c r="U35" s="268"/>
      <c r="V35" s="307" t="s">
        <v>83</v>
      </c>
      <c r="W35" s="268"/>
      <c r="X35" s="268"/>
      <c r="Y35" s="268"/>
      <c r="Z35" s="268"/>
      <c r="AA35" s="268"/>
      <c r="AB35" s="268"/>
      <c r="AC35" s="268"/>
      <c r="AD35" s="268"/>
    </row>
    <row r="36" customFormat="false" ht="22.5" hidden="false" customHeight="true" outlineLevel="0" collapsed="false">
      <c r="L36" s="323" t="str">
        <f aca="false">'集計表（1回目）'!L43</f>
        <v>顧問との関係</v>
      </c>
      <c r="M36" s="323"/>
      <c r="N36" s="324" t="e">
        <f aca="false">'集計表（1回目）'!P43</f>
        <v>#DIV/0!</v>
      </c>
      <c r="O36" s="324"/>
      <c r="P36" s="325" t="e">
        <f aca="false">'集計表（1回目）'!R43</f>
        <v>#DIV/0!</v>
      </c>
      <c r="Q36" s="325"/>
      <c r="R36" s="326" t="e">
        <f aca="false">'集計表（1回目）'!T43</f>
        <v>#DIV/0!</v>
      </c>
      <c r="S36" s="327" t="e">
        <f aca="false">'集計表（1回目）'!V43</f>
        <v>#DIV/0!</v>
      </c>
      <c r="T36" s="268"/>
      <c r="U36" s="268"/>
      <c r="V36" s="268"/>
      <c r="W36" s="268"/>
      <c r="X36" s="268"/>
      <c r="Y36" s="268"/>
      <c r="Z36" s="268"/>
      <c r="AA36" s="268"/>
      <c r="AB36" s="268"/>
      <c r="AC36" s="268"/>
      <c r="AD36" s="268"/>
    </row>
    <row r="37" customFormat="false" ht="45.75" hidden="false" customHeight="true" outlineLevel="0" collapsed="false">
      <c r="L37" s="328" t="str">
        <f aca="false">'集計表（1回目）'!L44</f>
        <v>合計</v>
      </c>
      <c r="M37" s="328"/>
      <c r="N37" s="329" t="e">
        <f aca="false">'集計表（1回目）'!P44</f>
        <v>#DIV/0!</v>
      </c>
      <c r="O37" s="329"/>
      <c r="P37" s="330" t="e">
        <f aca="false">'集計表（1回目）'!R44</f>
        <v>#DIV/0!</v>
      </c>
      <c r="Q37" s="330"/>
      <c r="R37" s="331" t="e">
        <f aca="false">'集計表（1回目）'!T44</f>
        <v>#DIV/0!</v>
      </c>
      <c r="S37" s="332" t="e">
        <f aca="false">'集計表（1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1回目）'!$C$4</f>
        <v>0</v>
      </c>
      <c r="L2" s="271"/>
      <c r="M2" s="269" t="s">
        <v>23</v>
      </c>
      <c r="N2" s="339"/>
      <c r="O2" s="271" t="n">
        <f aca="false">'集計表（1回目）'!$C$5</f>
        <v>0</v>
      </c>
      <c r="P2" s="340" t="s">
        <v>34</v>
      </c>
      <c r="Q2" s="271" t="n">
        <f aca="false">'集計表（1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1回目）'!$AK$55</f>
        <v>1.目標に向かってまとまっている。</v>
      </c>
      <c r="D34" s="356"/>
      <c r="E34" s="356"/>
      <c r="F34" s="356"/>
      <c r="G34" s="356"/>
      <c r="H34" s="357" t="n">
        <f aca="false">'集計表（1回目）'!$Z$55</f>
        <v>0</v>
      </c>
      <c r="I34" s="358" t="e">
        <f aca="false">'集計表（1回目）'!$AK$39</f>
        <v>#DIV/0!</v>
      </c>
      <c r="K34" s="355" t="s">
        <v>39</v>
      </c>
      <c r="L34" s="355"/>
      <c r="M34" s="356" t="str">
        <f aca="false">'集計表（1回目）'!$AK$57</f>
        <v>5.部員同士互いを認め合い、助け合っている。</v>
      </c>
      <c r="N34" s="356"/>
      <c r="O34" s="356"/>
      <c r="P34" s="356"/>
      <c r="Q34" s="356"/>
      <c r="R34" s="359" t="n">
        <f aca="false">'集計表（1回目）'!$Z$57</f>
        <v>0</v>
      </c>
      <c r="S34" s="358" t="e">
        <f aca="false">'集計表（1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1回目）'!$AK$68</f>
        <v>6.先輩や部員はひいきしないで公平に接してくれる。</v>
      </c>
      <c r="D36" s="361"/>
      <c r="E36" s="361"/>
      <c r="F36" s="361"/>
      <c r="G36" s="361"/>
      <c r="H36" s="362" t="n">
        <f aca="false">'集計表（1回目）'!$Z$68</f>
        <v>0</v>
      </c>
      <c r="I36" s="363" t="e">
        <f aca="false">'集計表（1回目）'!$AK$40</f>
        <v>#DIV/0!</v>
      </c>
      <c r="K36" s="360" t="s">
        <v>47</v>
      </c>
      <c r="L36" s="360"/>
      <c r="M36" s="361" t="str">
        <f aca="false">'集計表（1回目）'!$AK$70</f>
        <v>10.他の部員と互いに教え合ったり、協力したりできる。</v>
      </c>
      <c r="N36" s="361"/>
      <c r="O36" s="361"/>
      <c r="P36" s="361"/>
      <c r="Q36" s="361"/>
      <c r="R36" s="364" t="n">
        <f aca="false">'集計表（1回目）'!$Z$70</f>
        <v>0</v>
      </c>
      <c r="S36" s="363" t="e">
        <f aca="false">'集計表（1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1回目）'!$AK$81</f>
        <v>11.部員と気軽に声をかけ合ったり、話をしたりしている。</v>
      </c>
      <c r="D38" s="361"/>
      <c r="E38" s="361"/>
      <c r="F38" s="361"/>
      <c r="G38" s="361"/>
      <c r="H38" s="362" t="n">
        <f aca="false">'集計表（1回目）'!$Z$81</f>
        <v>0</v>
      </c>
      <c r="I38" s="363" t="e">
        <f aca="false">'集計表（1回目）'!$AK$41</f>
        <v>#DIV/0!</v>
      </c>
      <c r="K38" s="360" t="s">
        <v>54</v>
      </c>
      <c r="L38" s="360"/>
      <c r="M38" s="361" t="str">
        <f aca="false">'集計表（1回目）'!$AK$83</f>
        <v>15.活動の中で仲間とともに頑張ったと感じることがある。</v>
      </c>
      <c r="N38" s="361"/>
      <c r="O38" s="361"/>
      <c r="P38" s="361"/>
      <c r="Q38" s="361"/>
      <c r="R38" s="364" t="n">
        <f aca="false">'集計表（1回目）'!$Z$83</f>
        <v>0</v>
      </c>
      <c r="S38" s="363" t="e">
        <f aca="false">'集計表（1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1回目）'!$AK$94</f>
        <v>16.部活動が好き。</v>
      </c>
      <c r="D40" s="361"/>
      <c r="E40" s="361"/>
      <c r="F40" s="361"/>
      <c r="G40" s="361"/>
      <c r="H40" s="362" t="n">
        <f aca="false">'集計表（1回目）'!$Z$94</f>
        <v>0</v>
      </c>
      <c r="I40" s="363" t="e">
        <f aca="false">'集計表（1回目）'!$AK$42</f>
        <v>#DIV/0!</v>
      </c>
      <c r="K40" s="360" t="s">
        <v>61</v>
      </c>
      <c r="L40" s="360"/>
      <c r="M40" s="361" t="str">
        <f aca="false">'集計表（1回目）'!$AK$96</f>
        <v>20.活動の中で自分の成長を実感できるものがある。</v>
      </c>
      <c r="N40" s="361"/>
      <c r="O40" s="361"/>
      <c r="P40" s="361"/>
      <c r="Q40" s="361"/>
      <c r="R40" s="364" t="n">
        <f aca="false">'集計表（1回目）'!$Z$96</f>
        <v>0</v>
      </c>
      <c r="S40" s="363" t="e">
        <f aca="false">'集計表（1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1回目）'!$AK$107</f>
        <v>21.よさやがんばりを認めてもらっている。</v>
      </c>
      <c r="D42" s="366"/>
      <c r="E42" s="366"/>
      <c r="F42" s="366"/>
      <c r="G42" s="366"/>
      <c r="H42" s="367" t="n">
        <f aca="false">'集計表（1回目）'!$Z$107</f>
        <v>0</v>
      </c>
      <c r="I42" s="368" t="e">
        <f aca="false">'集計表（1回目）'!$AK$43</f>
        <v>#DIV/0!</v>
      </c>
      <c r="K42" s="365" t="s">
        <v>68</v>
      </c>
      <c r="L42" s="365"/>
      <c r="M42" s="366" t="str">
        <f aca="false">'集計表（1回目）'!$AK$109</f>
        <v>25.指導や声かけによってやる気が起きることがある。</v>
      </c>
      <c r="N42" s="366"/>
      <c r="O42" s="366"/>
      <c r="P42" s="366"/>
      <c r="Q42" s="366"/>
      <c r="R42" s="369" t="n">
        <f aca="false">'集計表（1回目）'!$Z$109</f>
        <v>0</v>
      </c>
      <c r="S42" s="368" t="e">
        <f aca="false">'集計表（1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4" min="23" style="370" width="9.62"/>
    <col collapsed="false" customWidth="false" hidden="false" outlineLevel="0" max="28" min="25"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1回目）'!$C$4</f>
        <v>0</v>
      </c>
      <c r="H2" s="273"/>
      <c r="I2" s="372" t="s">
        <v>23</v>
      </c>
      <c r="J2" s="273" t="n">
        <f aca="false">'集計表（1回目）'!$C$5</f>
        <v>0</v>
      </c>
      <c r="K2" s="373" t="s">
        <v>34</v>
      </c>
      <c r="L2" s="273" t="n">
        <f aca="false">'集計表（1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１,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１,6)</f>
        <v>0</v>
      </c>
      <c r="X22" s="385" t="n">
        <f aca="false">HLOOKUP($W$4,集計表１,12)</f>
        <v>0</v>
      </c>
      <c r="Y22" s="385" t="n">
        <f aca="false">HLOOKUP($W$4,集計表１,18)</f>
        <v>0</v>
      </c>
      <c r="Z22" s="385" t="n">
        <f aca="false">HLOOKUP($W$4,集計表１,24)</f>
        <v>0</v>
      </c>
      <c r="AA22" s="385" t="n">
        <f aca="false">HLOOKUP($W$4,集計表１,30)</f>
        <v>0</v>
      </c>
    </row>
    <row r="23" customFormat="false" ht="14.25" hidden="false" customHeight="false" outlineLevel="0" collapsed="false">
      <c r="A23" s="290"/>
      <c r="V23" s="370" t="n">
        <v>2</v>
      </c>
      <c r="W23" s="385" t="n">
        <f aca="false">HLOOKUP($W$4,集計表１,7)</f>
        <v>0</v>
      </c>
      <c r="X23" s="385" t="n">
        <f aca="false">HLOOKUP($W$4,集計表１,13)</f>
        <v>0</v>
      </c>
      <c r="Y23" s="385" t="n">
        <f aca="false">HLOOKUP($W$4,集計表１,19)</f>
        <v>0</v>
      </c>
      <c r="Z23" s="385" t="n">
        <f aca="false">HLOOKUP($W$4,集計表１,25)</f>
        <v>0</v>
      </c>
      <c r="AA23" s="385" t="n">
        <f aca="false">HLOOKUP($W$4,集計表１,31)</f>
        <v>0</v>
      </c>
    </row>
    <row r="24" customFormat="false" ht="14.25" hidden="false" customHeight="false" outlineLevel="0" collapsed="false">
      <c r="A24" s="290"/>
      <c r="L24" s="342"/>
      <c r="M24" s="342"/>
      <c r="N24" s="342"/>
      <c r="O24" s="342"/>
      <c r="P24" s="342"/>
      <c r="Q24" s="342"/>
      <c r="V24" s="370" t="n">
        <v>3</v>
      </c>
      <c r="W24" s="385" t="n">
        <f aca="false">HLOOKUP($W$4,集計表１,8)</f>
        <v>0</v>
      </c>
      <c r="X24" s="385" t="n">
        <f aca="false">HLOOKUP($W$4,集計表１,14)</f>
        <v>0</v>
      </c>
      <c r="Y24" s="385" t="n">
        <f aca="false">HLOOKUP($W$4,集計表１,20)</f>
        <v>0</v>
      </c>
      <c r="Z24" s="385" t="n">
        <f aca="false">HLOOKUP($W$4,集計表１,26)</f>
        <v>0</v>
      </c>
      <c r="AA24" s="385" t="n">
        <f aca="false">HLOOKUP($W$4,集計表１,32)</f>
        <v>0</v>
      </c>
    </row>
    <row r="25" customFormat="false" ht="14.25" hidden="false" customHeight="false" outlineLevel="0" collapsed="false">
      <c r="A25" s="290"/>
      <c r="L25" s="342"/>
      <c r="M25" s="342"/>
      <c r="N25" s="342"/>
      <c r="O25" s="342"/>
      <c r="P25" s="342"/>
      <c r="Q25" s="342"/>
      <c r="V25" s="370" t="n">
        <v>4</v>
      </c>
      <c r="W25" s="385" t="n">
        <f aca="false">HLOOKUP($W$4,集計表１,9)</f>
        <v>0</v>
      </c>
      <c r="X25" s="385" t="n">
        <f aca="false">HLOOKUP($W$4,集計表１,15)</f>
        <v>0</v>
      </c>
      <c r="Y25" s="385" t="n">
        <f aca="false">HLOOKUP($W$4,集計表１,21)</f>
        <v>0</v>
      </c>
      <c r="Z25" s="385" t="n">
        <f aca="false">HLOOKUP($W$4,集計表１,27)</f>
        <v>0</v>
      </c>
      <c r="AA25" s="385" t="n">
        <f aca="false">HLOOKUP($W$4,集計表１,33)</f>
        <v>0</v>
      </c>
    </row>
    <row r="26" customFormat="false" ht="13.5" hidden="false" customHeight="true" outlineLevel="0" collapsed="false">
      <c r="A26" s="290"/>
      <c r="L26" s="344"/>
      <c r="M26" s="383"/>
      <c r="N26" s="383"/>
      <c r="O26" s="383"/>
      <c r="P26" s="383"/>
      <c r="Q26" s="383"/>
      <c r="R26" s="383"/>
      <c r="S26" s="383"/>
      <c r="V26" s="370" t="n">
        <v>5</v>
      </c>
      <c r="W26" s="385" t="n">
        <f aca="false">HLOOKUP($W$4,集計表１,10)</f>
        <v>0</v>
      </c>
      <c r="X26" s="385" t="n">
        <f aca="false">HLOOKUP($W$4,集計表１,16)</f>
        <v>0</v>
      </c>
      <c r="Y26" s="385" t="n">
        <f aca="false">HLOOKUP($W$4,集計表１,22)</f>
        <v>0</v>
      </c>
      <c r="Z26" s="385" t="n">
        <f aca="false">HLOOKUP($W$4,集計表１,28)</f>
        <v>0</v>
      </c>
      <c r="AA26" s="385" t="n">
        <f aca="false">HLOOKUP($W$4,集計表１,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１,11)</f>
        <v>0</v>
      </c>
      <c r="F36" s="394" t="n">
        <f aca="false">HLOOKUP($W$4,'集計表（1回目）'!$K$1:$BI$36,11)</f>
        <v>0</v>
      </c>
      <c r="G36" s="395" t="e">
        <f aca="false">'集計表（1回目）'!T39</f>
        <v>#DIV/0!</v>
      </c>
      <c r="H36" s="396" t="e">
        <f aca="false">'集計表（1回目）'!P39</f>
        <v>#DIV/0!</v>
      </c>
      <c r="I36" s="397" t="e">
        <f aca="false">'集計表（1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１,17)</f>
        <v>0</v>
      </c>
      <c r="F37" s="394" t="n">
        <f aca="false">HLOOKUP($W$4,'集計表（1回目）'!$K$1:$BI$36,17)</f>
        <v>0</v>
      </c>
      <c r="G37" s="395" t="e">
        <f aca="false">'集計表（1回目）'!T40</f>
        <v>#DIV/0!</v>
      </c>
      <c r="H37" s="396" t="e">
        <f aca="false">'集計表（1回目）'!P40</f>
        <v>#DIV/0!</v>
      </c>
      <c r="I37" s="397" t="e">
        <f aca="false">'集計表（1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１,23)</f>
        <v>0</v>
      </c>
      <c r="F38" s="394" t="n">
        <f aca="false">HLOOKUP($W$4,'集計表（1回目）'!$K$1:$BI$36,23)</f>
        <v>0</v>
      </c>
      <c r="G38" s="395" t="e">
        <f aca="false">'集計表（1回目）'!T41</f>
        <v>#DIV/0!</v>
      </c>
      <c r="H38" s="396" t="e">
        <f aca="false">'集計表（1回目）'!P41</f>
        <v>#DIV/0!</v>
      </c>
      <c r="I38" s="397" t="e">
        <f aca="false">'集計表（1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１,29)</f>
        <v>0</v>
      </c>
      <c r="F39" s="394" t="n">
        <f aca="false">HLOOKUP($W$4,'集計表（1回目）'!$K$1:$BI$36,29)</f>
        <v>0</v>
      </c>
      <c r="G39" s="395" t="e">
        <f aca="false">'集計表（1回目）'!T42</f>
        <v>#DIV/0!</v>
      </c>
      <c r="H39" s="396" t="e">
        <f aca="false">'集計表（1回目）'!P42</f>
        <v>#DIV/0!</v>
      </c>
      <c r="I39" s="397" t="e">
        <f aca="false">'集計表（1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１,35)</f>
        <v>0</v>
      </c>
      <c r="F40" s="401" t="n">
        <f aca="false">HLOOKUP($W$4,'集計表（1回目）'!$K$1:$BI$36,35)</f>
        <v>0</v>
      </c>
      <c r="G40" s="402" t="e">
        <f aca="false">'集計表（1回目）'!T43</f>
        <v>#DIV/0!</v>
      </c>
      <c r="H40" s="402" t="e">
        <f aca="false">'集計表（1回目）'!P43</f>
        <v>#DIV/0!</v>
      </c>
      <c r="I40" s="403" t="e">
        <f aca="false">'集計表（1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１,36)</f>
        <v>0</v>
      </c>
      <c r="F41" s="407" t="n">
        <f aca="false">HLOOKUP($W$4,'集計表（1回目）'!$K$1:$BI$36,36)</f>
        <v>0</v>
      </c>
      <c r="G41" s="408" t="e">
        <f aca="false">'集計表（1回目）'!T44</f>
        <v>#DIV/0!</v>
      </c>
      <c r="H41" s="408" t="e">
        <f aca="false">'集計表（1回目）'!P44</f>
        <v>#DIV/0!</v>
      </c>
      <c r="I41" s="409" t="e">
        <f aca="false">'集計表（1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1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部の様子（1回目） '!R32</f>
        <v>#DIV/0!</v>
      </c>
      <c r="L9" s="420" t="e">
        <f aca="false">'比較のためのシート（部活用）（2回目）'!L9</f>
        <v>#DIV/0!</v>
      </c>
      <c r="M9" s="421" t="e">
        <f aca="false">'比較のためのシート（部活用）（3回目）'!M9</f>
        <v>#DIV/0!</v>
      </c>
      <c r="N9" s="422" t="e">
        <f aca="false">'部の様子（1回目） '!S32</f>
        <v>#DIV/0!</v>
      </c>
    </row>
    <row r="10" customFormat="false" ht="17.25" hidden="false" customHeight="false" outlineLevel="0" collapsed="false">
      <c r="I10" s="423" t="s">
        <v>47</v>
      </c>
      <c r="J10" s="423"/>
      <c r="K10" s="424" t="e">
        <f aca="false">'部の様子（1回目） '!R33</f>
        <v>#DIV/0!</v>
      </c>
      <c r="L10" s="425" t="e">
        <f aca="false">'比較のためのシート（部活用）（2回目）'!L10</f>
        <v>#DIV/0!</v>
      </c>
      <c r="M10" s="426" t="e">
        <f aca="false">'比較のためのシート（部活用）（3回目）'!M10</f>
        <v>#DIV/0!</v>
      </c>
      <c r="N10" s="427" t="e">
        <f aca="false">'部の様子（1回目） '!S33</f>
        <v>#DIV/0!</v>
      </c>
    </row>
    <row r="11" customFormat="false" ht="17.25" hidden="false" customHeight="false" outlineLevel="0" collapsed="false">
      <c r="I11" s="428" t="s">
        <v>54</v>
      </c>
      <c r="J11" s="428"/>
      <c r="K11" s="429" t="e">
        <f aca="false">'部の様子（1回目） '!R34</f>
        <v>#DIV/0!</v>
      </c>
      <c r="L11" s="430" t="e">
        <f aca="false">'比較のためのシート（部活用）（2回目）'!L11</f>
        <v>#DIV/0!</v>
      </c>
      <c r="M11" s="430" t="e">
        <f aca="false">'比較のためのシート（部活用）（3回目）'!M11</f>
        <v>#DIV/0!</v>
      </c>
      <c r="N11" s="431" t="e">
        <f aca="false">'部の様子（1回目） '!S34</f>
        <v>#DIV/0!</v>
      </c>
    </row>
    <row r="12" customFormat="false" ht="17.25" hidden="false" customHeight="false" outlineLevel="0" collapsed="false">
      <c r="I12" s="423" t="s">
        <v>61</v>
      </c>
      <c r="J12" s="423"/>
      <c r="K12" s="424" t="e">
        <f aca="false">'部の様子（1回目） '!R35</f>
        <v>#DIV/0!</v>
      </c>
      <c r="L12" s="425" t="e">
        <f aca="false">'比較のためのシート（部活用）（2回目）'!L12</f>
        <v>#DIV/0!</v>
      </c>
      <c r="M12" s="426" t="e">
        <f aca="false">'比較のためのシート（部活用）（3回目）'!M12</f>
        <v>#DIV/0!</v>
      </c>
      <c r="N12" s="427" t="e">
        <f aca="false">'部の様子（1回目） '!S35</f>
        <v>#DIV/0!</v>
      </c>
    </row>
    <row r="13" customFormat="false" ht="18" hidden="false" customHeight="false" outlineLevel="0" collapsed="false">
      <c r="I13" s="432" t="s">
        <v>68</v>
      </c>
      <c r="J13" s="432"/>
      <c r="K13" s="433" t="e">
        <f aca="false">'部の様子（1回目） '!R36</f>
        <v>#DIV/0!</v>
      </c>
      <c r="L13" s="434" t="e">
        <f aca="false">'比較のためのシート（部活用）（2回目）'!L13</f>
        <v>#DIV/0!</v>
      </c>
      <c r="M13" s="435" t="e">
        <f aca="false">'比較のためのシート（部活用）（3回目）'!M13</f>
        <v>#DIV/0!</v>
      </c>
      <c r="N13" s="436" t="e">
        <f aca="false">'部の様子（1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E4</f>
        <v>0</v>
      </c>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1" t="n">
        <f aca="false">RANK(Z48,$Z48:$Z$52)</f>
        <v>1</v>
      </c>
      <c r="AB48" s="191" t="n">
        <v>0.01</v>
      </c>
      <c r="AC48" s="191"/>
      <c r="AD48" s="191" t="n">
        <f aca="false">AA48+AB48</f>
        <v>1.01</v>
      </c>
      <c r="AE48" s="191"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1" t="n">
        <f aca="false">RANK(Z49,$Z48:$Z$52)</f>
        <v>1</v>
      </c>
      <c r="AB49" s="191" t="n">
        <v>0.02</v>
      </c>
      <c r="AC49" s="191"/>
      <c r="AD49" s="191" t="n">
        <f aca="false">AA49+AB49</f>
        <v>1.02</v>
      </c>
      <c r="AE49" s="191"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1" t="n">
        <f aca="false">RANK(Z50,$Z48:$Z$52)</f>
        <v>1</v>
      </c>
      <c r="AB50" s="191" t="n">
        <v>0.03</v>
      </c>
      <c r="AC50" s="191"/>
      <c r="AD50" s="191" t="n">
        <f aca="false">AA50+AB50</f>
        <v>1.03</v>
      </c>
      <c r="AE50" s="191"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1" t="n">
        <f aca="false">RANK(Z51,$Z48:$Z$52)</f>
        <v>1</v>
      </c>
      <c r="AB51" s="191" t="n">
        <v>0.04</v>
      </c>
      <c r="AC51" s="191"/>
      <c r="AD51" s="191" t="n">
        <f aca="false">AA51+AB51</f>
        <v>1.04</v>
      </c>
      <c r="AE51" s="191"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1" t="n">
        <f aca="false">RANK(Z52,$Z48:$Z$52)</f>
        <v>1</v>
      </c>
      <c r="AB52" s="191" t="n">
        <v>0.05</v>
      </c>
      <c r="AC52" s="191"/>
      <c r="AD52" s="191" t="n">
        <f aca="false">AA52+AB52</f>
        <v>1.05</v>
      </c>
      <c r="AE52" s="191"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1"/>
      <c r="AB55" s="191"/>
      <c r="AC55" s="191"/>
      <c r="AD55" s="191"/>
      <c r="AE55" s="191"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1" t="n">
        <f aca="false">RANK(Z61,$Z$61:$Z$65)</f>
        <v>1</v>
      </c>
      <c r="AB61" s="191" t="n">
        <v>0.01</v>
      </c>
      <c r="AC61" s="191"/>
      <c r="AD61" s="191" t="n">
        <f aca="false">AA61+AB61</f>
        <v>1.01</v>
      </c>
      <c r="AE61" s="191"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1" t="n">
        <f aca="false">RANK(Z62,$Z$61:$Z$65)</f>
        <v>1</v>
      </c>
      <c r="AB62" s="191" t="n">
        <v>0.02</v>
      </c>
      <c r="AC62" s="191"/>
      <c r="AD62" s="191" t="n">
        <f aca="false">AA62+AB62</f>
        <v>1.02</v>
      </c>
      <c r="AE62" s="191"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1" t="n">
        <f aca="false">RANK(Z63,$Z$61:$Z$65)</f>
        <v>1</v>
      </c>
      <c r="AB63" s="191" t="n">
        <v>0.03</v>
      </c>
      <c r="AC63" s="191"/>
      <c r="AD63" s="191" t="n">
        <f aca="false">AA63+AB63</f>
        <v>1.03</v>
      </c>
      <c r="AE63" s="191"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1" t="n">
        <f aca="false">RANK(Z64,$Z$61:$Z$65)</f>
        <v>1</v>
      </c>
      <c r="AB64" s="191" t="n">
        <v>0.04</v>
      </c>
      <c r="AC64" s="191"/>
      <c r="AD64" s="191" t="n">
        <f aca="false">AA64+AB64</f>
        <v>1.04</v>
      </c>
      <c r="AE64" s="191"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1" t="n">
        <f aca="false">RANK(Z65,$Z$61:$Z$65)</f>
        <v>1</v>
      </c>
      <c r="AB65" s="191" t="n">
        <v>0.05</v>
      </c>
      <c r="AC65" s="191"/>
      <c r="AD65" s="191" t="n">
        <f aca="false">AA65+AB65</f>
        <v>1.05</v>
      </c>
      <c r="AE65" s="191"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1"/>
      <c r="AB68" s="191"/>
      <c r="AC68" s="191"/>
      <c r="AD68" s="191"/>
      <c r="AE68" s="191"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1" t="n">
        <f aca="false">RANK(Z74,$Z$74:$Z$78)</f>
        <v>1</v>
      </c>
      <c r="AB74" s="191" t="n">
        <v>0.01</v>
      </c>
      <c r="AC74" s="191"/>
      <c r="AD74" s="191" t="n">
        <f aca="false">AA74+AB74</f>
        <v>1.01</v>
      </c>
      <c r="AE74" s="191"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1" t="n">
        <f aca="false">RANK(Z75,$Z$74:$Z$78)</f>
        <v>1</v>
      </c>
      <c r="AB75" s="191" t="n">
        <v>0.02</v>
      </c>
      <c r="AC75" s="191"/>
      <c r="AD75" s="191" t="n">
        <f aca="false">AA75+AB75</f>
        <v>1.02</v>
      </c>
      <c r="AE75" s="191"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1" t="n">
        <f aca="false">RANK(Z76,$Z$74:$Z$78)</f>
        <v>1</v>
      </c>
      <c r="AB76" s="191" t="n">
        <v>0.03</v>
      </c>
      <c r="AC76" s="191"/>
      <c r="AD76" s="191" t="n">
        <f aca="false">AA76+AB76</f>
        <v>1.03</v>
      </c>
      <c r="AE76" s="191"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1" t="n">
        <f aca="false">RANK(Z77,$Z$74:$Z$78)</f>
        <v>1</v>
      </c>
      <c r="AB77" s="191" t="n">
        <v>0.04</v>
      </c>
      <c r="AC77" s="191"/>
      <c r="AD77" s="191" t="n">
        <f aca="false">AA77+AB77</f>
        <v>1.04</v>
      </c>
      <c r="AE77" s="191"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1" t="n">
        <f aca="false">RANK(Z78,$Z$74:$Z$78)</f>
        <v>1</v>
      </c>
      <c r="AB78" s="191" t="n">
        <v>0.05</v>
      </c>
      <c r="AC78" s="191"/>
      <c r="AD78" s="191" t="n">
        <f aca="false">AA78+AB78</f>
        <v>1.05</v>
      </c>
      <c r="AE78" s="191"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1"/>
      <c r="AB81" s="191"/>
      <c r="AC81" s="191"/>
      <c r="AD81" s="191"/>
      <c r="AE81" s="191"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1" t="n">
        <f aca="false">RANK(Z87,$Z$87:$Z$91)</f>
        <v>1</v>
      </c>
      <c r="AB87" s="191" t="n">
        <v>0.01</v>
      </c>
      <c r="AC87" s="191"/>
      <c r="AD87" s="191" t="n">
        <f aca="false">AA87+AB87</f>
        <v>1.01</v>
      </c>
      <c r="AE87" s="191"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1" t="n">
        <f aca="false">RANK(Z88,$Z$87:$Z$91)</f>
        <v>1</v>
      </c>
      <c r="AB88" s="191" t="n">
        <v>0.02</v>
      </c>
      <c r="AC88" s="191"/>
      <c r="AD88" s="191" t="n">
        <f aca="false">AA88+AB88</f>
        <v>1.02</v>
      </c>
      <c r="AE88" s="191"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1" t="n">
        <f aca="false">RANK(Z89,$Z$87:$Z$91)</f>
        <v>1</v>
      </c>
      <c r="AB89" s="191" t="n">
        <v>0.03</v>
      </c>
      <c r="AC89" s="191"/>
      <c r="AD89" s="191" t="n">
        <f aca="false">AA89+AB89</f>
        <v>1.03</v>
      </c>
      <c r="AE89" s="191"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1" t="n">
        <f aca="false">RANK(Z90,$Z$87:$Z$91)</f>
        <v>1</v>
      </c>
      <c r="AB90" s="191" t="n">
        <v>0.04</v>
      </c>
      <c r="AC90" s="191"/>
      <c r="AD90" s="191" t="n">
        <f aca="false">AA90+AB90</f>
        <v>1.04</v>
      </c>
      <c r="AE90" s="191"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1" t="n">
        <f aca="false">RANK(Z91,$Z$87:$Z$91)</f>
        <v>1</v>
      </c>
      <c r="AB91" s="191" t="n">
        <v>0.05</v>
      </c>
      <c r="AC91" s="191"/>
      <c r="AD91" s="191" t="n">
        <f aca="false">AA91+AB91</f>
        <v>1.05</v>
      </c>
      <c r="AE91" s="191"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1"/>
      <c r="AB94" s="191"/>
      <c r="AC94" s="191"/>
      <c r="AD94" s="191"/>
      <c r="AE94" s="191"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1" t="n">
        <f aca="false">RANK(Z100,$Z$100:$Z$104)</f>
        <v>1</v>
      </c>
      <c r="AB100" s="191" t="n">
        <v>0.01</v>
      </c>
      <c r="AC100" s="191"/>
      <c r="AD100" s="191" t="n">
        <f aca="false">AA100+AB100</f>
        <v>1.01</v>
      </c>
      <c r="AE100" s="191"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1" t="n">
        <f aca="false">RANK(Z101,$Z$100:$Z$104)</f>
        <v>1</v>
      </c>
      <c r="AB101" s="191" t="n">
        <v>0.02</v>
      </c>
      <c r="AC101" s="191"/>
      <c r="AD101" s="191" t="n">
        <f aca="false">AA101+AB101</f>
        <v>1.02</v>
      </c>
      <c r="AE101" s="191"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1" t="n">
        <f aca="false">RANK(Z102,$Z$100:$Z$104)</f>
        <v>1</v>
      </c>
      <c r="AB102" s="191" t="n">
        <v>0.03</v>
      </c>
      <c r="AC102" s="191"/>
      <c r="AD102" s="191" t="n">
        <f aca="false">AA102+AB102</f>
        <v>1.03</v>
      </c>
      <c r="AE102" s="191"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1" t="n">
        <f aca="false">RANK(Z103,$Z$100:$Z$104)</f>
        <v>1</v>
      </c>
      <c r="AB103" s="191" t="n">
        <v>0.04</v>
      </c>
      <c r="AC103" s="191"/>
      <c r="AD103" s="191" t="n">
        <f aca="false">AA103+AB103</f>
        <v>1.04</v>
      </c>
      <c r="AE103" s="191"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1" t="n">
        <f aca="false">RANK(Z104,$Z$100:$Z$104)</f>
        <v>1</v>
      </c>
      <c r="AB104" s="191" t="n">
        <v>0.05</v>
      </c>
      <c r="AC104" s="191"/>
      <c r="AD104" s="191" t="n">
        <f aca="false">AA104+AB104</f>
        <v>1.05</v>
      </c>
      <c r="AE104" s="191"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1"/>
      <c r="AB107" s="191"/>
      <c r="AC107" s="191"/>
      <c r="AD107" s="191"/>
      <c r="AE107" s="191"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2回目）'!$C$4</f>
        <v>0</v>
      </c>
      <c r="J2" s="271"/>
      <c r="K2" s="272" t="s">
        <v>23</v>
      </c>
      <c r="M2" s="273" t="n">
        <f aca="false">'集計表（2回目）'!$C$5</f>
        <v>0</v>
      </c>
      <c r="N2" s="274" t="s">
        <v>34</v>
      </c>
      <c r="O2" s="273" t="n">
        <f aca="false">'集計表（2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2回目）'!Z140</f>
        <v>1.目標に向かってまとまっている。</v>
      </c>
      <c r="N7" s="284"/>
      <c r="O7" s="284"/>
      <c r="P7" s="284"/>
      <c r="Q7" s="284"/>
      <c r="R7" s="284"/>
      <c r="S7" s="285" t="n">
        <f aca="false">'集計表（2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2回目）'!Z141</f>
        <v>2.けじめのある活動ができている。</v>
      </c>
      <c r="N9" s="287"/>
      <c r="O9" s="287"/>
      <c r="P9" s="287"/>
      <c r="Q9" s="287"/>
      <c r="R9" s="287"/>
      <c r="S9" s="288" t="n">
        <f aca="false">'集計表（2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2回目）'!Z142</f>
        <v>3.みんながやる気をもち、活気のある活動ができている。</v>
      </c>
      <c r="N11" s="287"/>
      <c r="O11" s="287"/>
      <c r="P11" s="287"/>
      <c r="Q11" s="287"/>
      <c r="R11" s="287"/>
      <c r="S11" s="288" t="n">
        <f aca="false">'集計表（2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2回目）'!Z143</f>
        <v>4.問題をみんなで考え解決しようとしている。</v>
      </c>
      <c r="N13" s="287"/>
      <c r="O13" s="287"/>
      <c r="P13" s="287"/>
      <c r="Q13" s="287"/>
      <c r="R13" s="287"/>
      <c r="S13" s="288" t="n">
        <f aca="false">'集計表（2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2回目）'!Z144</f>
        <v>5.部員同士互いを認め合い、助け合っている。</v>
      </c>
      <c r="N15" s="296"/>
      <c r="O15" s="296"/>
      <c r="P15" s="296"/>
      <c r="Q15" s="296"/>
      <c r="R15" s="296"/>
      <c r="S15" s="297" t="n">
        <f aca="false">'集計表（2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2回目）'!BA140</f>
        <v/>
      </c>
      <c r="N20" s="284"/>
      <c r="O20" s="284"/>
      <c r="P20" s="284"/>
      <c r="Q20" s="284"/>
      <c r="R20" s="284"/>
      <c r="S20" s="285" t="n">
        <f aca="false">'集計表（2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2回目）'!BA141</f>
        <v/>
      </c>
      <c r="N22" s="287"/>
      <c r="O22" s="287"/>
      <c r="P22" s="287"/>
      <c r="Q22" s="287"/>
      <c r="R22" s="287"/>
      <c r="S22" s="288" t="n">
        <f aca="false">'集計表（2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2回目）'!BA142</f>
        <v/>
      </c>
      <c r="N24" s="287"/>
      <c r="O24" s="287"/>
      <c r="P24" s="287"/>
      <c r="Q24" s="287"/>
      <c r="R24" s="287"/>
      <c r="S24" s="288" t="n">
        <f aca="false">'集計表（2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2回目）'!BA143</f>
        <v/>
      </c>
      <c r="N26" s="287"/>
      <c r="O26" s="287"/>
      <c r="P26" s="287"/>
      <c r="Q26" s="287"/>
      <c r="R26" s="287"/>
      <c r="S26" s="288" t="n">
        <f aca="false">'集計表（2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2回目）'!BA144</f>
        <v/>
      </c>
      <c r="N28" s="296"/>
      <c r="O28" s="296"/>
      <c r="P28" s="296"/>
      <c r="Q28" s="296"/>
      <c r="R28" s="296"/>
      <c r="S28" s="301" t="n">
        <f aca="false">'集計表（2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2回目）'!P38</f>
        <v>男子平均</v>
      </c>
      <c r="O31" s="303"/>
      <c r="P31" s="304" t="str">
        <f aca="false">'集計表（2回目）'!R38</f>
        <v>女子平均</v>
      </c>
      <c r="Q31" s="304"/>
      <c r="R31" s="305" t="str">
        <f aca="false">'集計表（2回目）'!T38</f>
        <v>部平均</v>
      </c>
      <c r="S31" s="417" t="str">
        <f aca="false">'集計表（2回目）'!V38</f>
        <v>顧問平均</v>
      </c>
      <c r="T31" s="268"/>
      <c r="U31" s="268"/>
      <c r="V31" s="307" t="s">
        <v>137</v>
      </c>
      <c r="W31" s="268"/>
      <c r="X31" s="268"/>
      <c r="Y31" s="268"/>
      <c r="Z31" s="268"/>
      <c r="AA31" s="268"/>
      <c r="AB31" s="268"/>
      <c r="AC31" s="268"/>
      <c r="AD31" s="268"/>
    </row>
    <row r="32" customFormat="false" ht="22.5" hidden="false" customHeight="true" outlineLevel="0" collapsed="false">
      <c r="L32" s="418" t="str">
        <f aca="false">'集計表（2回目）'!L39</f>
        <v>部の雰囲気</v>
      </c>
      <c r="M32" s="418"/>
      <c r="N32" s="309" t="e">
        <f aca="false">'集計表（2回目）'!P39</f>
        <v>#DIV/0!</v>
      </c>
      <c r="O32" s="309"/>
      <c r="P32" s="310" t="e">
        <f aca="false">'集計表（2回目）'!R39</f>
        <v>#DIV/0!</v>
      </c>
      <c r="Q32" s="310"/>
      <c r="R32" s="311" t="e">
        <f aca="false">'集計表（2回目）'!T39</f>
        <v>#DIV/0!</v>
      </c>
      <c r="S32" s="312" t="e">
        <f aca="false">'集計表（2回目）'!V39</f>
        <v>#DIV/0!</v>
      </c>
      <c r="T32" s="268"/>
      <c r="U32" s="268"/>
      <c r="V32" s="307" t="s">
        <v>80</v>
      </c>
      <c r="W32" s="268"/>
      <c r="X32" s="268"/>
      <c r="Y32" s="268"/>
      <c r="Z32" s="268"/>
      <c r="AA32" s="268"/>
      <c r="AB32" s="268"/>
      <c r="AC32" s="268"/>
      <c r="AD32" s="268"/>
    </row>
    <row r="33" customFormat="false" ht="22.5" hidden="false" customHeight="true" outlineLevel="0" collapsed="false">
      <c r="L33" s="423" t="str">
        <f aca="false">'集計表（2回目）'!L40</f>
        <v>部員との関係</v>
      </c>
      <c r="M33" s="423"/>
      <c r="N33" s="314" t="e">
        <f aca="false">'集計表（2回目）'!P40</f>
        <v>#DIV/0!</v>
      </c>
      <c r="O33" s="314"/>
      <c r="P33" s="315" t="e">
        <f aca="false">'集計表（2回目）'!R40</f>
        <v>#DIV/0!</v>
      </c>
      <c r="Q33" s="315"/>
      <c r="R33" s="316" t="e">
        <f aca="false">'集計表（2回目）'!T40</f>
        <v>#DIV/0!</v>
      </c>
      <c r="S33" s="317" t="e">
        <f aca="false">'集計表（2回目）'!V40</f>
        <v>#DIV/0!</v>
      </c>
      <c r="T33" s="268"/>
      <c r="U33" s="268"/>
      <c r="V33" s="307" t="s">
        <v>81</v>
      </c>
      <c r="W33" s="268"/>
      <c r="X33" s="268"/>
      <c r="Y33" s="268"/>
      <c r="Z33" s="268"/>
      <c r="AA33" s="268"/>
      <c r="AB33" s="268"/>
      <c r="AC33" s="268"/>
      <c r="AD33" s="268"/>
    </row>
    <row r="34" customFormat="false" ht="22.5" hidden="false" customHeight="true" outlineLevel="0" collapsed="false">
      <c r="L34" s="428" t="str">
        <f aca="false">'集計表（2回目）'!L41</f>
        <v>自己存在感</v>
      </c>
      <c r="M34" s="428"/>
      <c r="N34" s="319" t="e">
        <f aca="false">'集計表（2回目）'!P41</f>
        <v>#DIV/0!</v>
      </c>
      <c r="O34" s="319"/>
      <c r="P34" s="320" t="e">
        <f aca="false">'集計表（2回目）'!R41</f>
        <v>#DIV/0!</v>
      </c>
      <c r="Q34" s="320"/>
      <c r="R34" s="321" t="e">
        <f aca="false">'集計表（2回目）'!T41</f>
        <v>#DIV/0!</v>
      </c>
      <c r="S34" s="322" t="e">
        <f aca="false">'集計表（2回目）'!V41</f>
        <v>#DIV/0!</v>
      </c>
      <c r="T34" s="268"/>
      <c r="U34" s="268"/>
      <c r="V34" s="307" t="s">
        <v>82</v>
      </c>
      <c r="W34" s="268"/>
      <c r="X34" s="268"/>
      <c r="Y34" s="268"/>
      <c r="Z34" s="268"/>
      <c r="AA34" s="268"/>
      <c r="AB34" s="268"/>
      <c r="AC34" s="268"/>
      <c r="AD34" s="268"/>
    </row>
    <row r="35" customFormat="false" ht="22.5" hidden="false" customHeight="true" outlineLevel="0" collapsed="false">
      <c r="L35" s="423" t="str">
        <f aca="false">'集計表（2回目）'!L42</f>
        <v>活動への意欲</v>
      </c>
      <c r="M35" s="423"/>
      <c r="N35" s="314" t="e">
        <f aca="false">'集計表（2回目）'!P42</f>
        <v>#DIV/0!</v>
      </c>
      <c r="O35" s="314"/>
      <c r="P35" s="315" t="e">
        <f aca="false">'集計表（2回目）'!R42</f>
        <v>#DIV/0!</v>
      </c>
      <c r="Q35" s="315"/>
      <c r="R35" s="316" t="e">
        <f aca="false">'集計表（2回目）'!T42</f>
        <v>#DIV/0!</v>
      </c>
      <c r="S35" s="317" t="e">
        <f aca="false">'集計表（2回目）'!V42</f>
        <v>#DIV/0!</v>
      </c>
      <c r="T35" s="268"/>
      <c r="U35" s="268"/>
      <c r="V35" s="307" t="s">
        <v>83</v>
      </c>
      <c r="W35" s="268"/>
      <c r="X35" s="268"/>
      <c r="Y35" s="268"/>
      <c r="Z35" s="268"/>
      <c r="AA35" s="268"/>
      <c r="AB35" s="268"/>
      <c r="AC35" s="268"/>
      <c r="AD35" s="268"/>
    </row>
    <row r="36" customFormat="false" ht="22.5" hidden="false" customHeight="true" outlineLevel="0" collapsed="false">
      <c r="L36" s="432" t="str">
        <f aca="false">'集計表（2回目）'!L43</f>
        <v>顧問との関係</v>
      </c>
      <c r="M36" s="432"/>
      <c r="N36" s="324" t="e">
        <f aca="false">'集計表（2回目）'!P43</f>
        <v>#DIV/0!</v>
      </c>
      <c r="O36" s="324"/>
      <c r="P36" s="325" t="e">
        <f aca="false">'集計表（2回目）'!R43</f>
        <v>#DIV/0!</v>
      </c>
      <c r="Q36" s="325"/>
      <c r="R36" s="326" t="e">
        <f aca="false">'集計表（2回目）'!T43</f>
        <v>#DIV/0!</v>
      </c>
      <c r="S36" s="327" t="e">
        <f aca="false">'集計表（2回目）'!V43</f>
        <v>#DIV/0!</v>
      </c>
      <c r="T36" s="268"/>
      <c r="U36" s="268"/>
      <c r="V36" s="268"/>
      <c r="W36" s="268"/>
      <c r="X36" s="268"/>
      <c r="Y36" s="268"/>
      <c r="Z36" s="268"/>
      <c r="AA36" s="268"/>
      <c r="AB36" s="268"/>
      <c r="AC36" s="268"/>
      <c r="AD36" s="268"/>
    </row>
    <row r="37" customFormat="false" ht="45.75" hidden="false" customHeight="true" outlineLevel="0" collapsed="false">
      <c r="L37" s="437" t="str">
        <f aca="false">'集計表（2回目）'!L44</f>
        <v>合計</v>
      </c>
      <c r="M37" s="437"/>
      <c r="N37" s="329" t="e">
        <f aca="false">'集計表（2回目）'!P44</f>
        <v>#DIV/0!</v>
      </c>
      <c r="O37" s="329"/>
      <c r="P37" s="330" t="e">
        <f aca="false">'集計表（2回目）'!R44</f>
        <v>#DIV/0!</v>
      </c>
      <c r="Q37" s="330"/>
      <c r="R37" s="331" t="e">
        <f aca="false">'集計表（2回目）'!T44</f>
        <v>#DIV/0!</v>
      </c>
      <c r="S37" s="332" t="e">
        <f aca="false">'集計表（2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2回目）'!$C$4</f>
        <v>0</v>
      </c>
      <c r="L2" s="271"/>
      <c r="M2" s="269" t="s">
        <v>23</v>
      </c>
      <c r="N2" s="339"/>
      <c r="O2" s="271" t="n">
        <f aca="false">'集計表（2回目）'!$C$5</f>
        <v>0</v>
      </c>
      <c r="P2" s="340" t="s">
        <v>34</v>
      </c>
      <c r="Q2" s="271" t="n">
        <f aca="false">'集計表（2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2回目）'!$AK$55</f>
        <v>1.目標に向かってまとまっている。</v>
      </c>
      <c r="D34" s="356"/>
      <c r="E34" s="356"/>
      <c r="F34" s="356"/>
      <c r="G34" s="356"/>
      <c r="H34" s="357" t="n">
        <f aca="false">'集計表（2回目）'!$Z$55</f>
        <v>0</v>
      </c>
      <c r="I34" s="358" t="e">
        <f aca="false">'集計表（2回目）'!$AK$39</f>
        <v>#DIV/0!</v>
      </c>
      <c r="K34" s="355" t="s">
        <v>39</v>
      </c>
      <c r="L34" s="355"/>
      <c r="M34" s="356" t="str">
        <f aca="false">'集計表（2回目）'!$AK$57</f>
        <v>5.部員同士互いを認め合い、助け合っている。</v>
      </c>
      <c r="N34" s="356"/>
      <c r="O34" s="356"/>
      <c r="P34" s="356"/>
      <c r="Q34" s="356"/>
      <c r="R34" s="359" t="n">
        <f aca="false">'集計表（2回目）'!$Z$57</f>
        <v>0</v>
      </c>
      <c r="S34" s="358" t="e">
        <f aca="false">'集計表（2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2回目）'!$AK$68</f>
        <v>6.先輩や部員はひいきしないで公平に接してくれる。</v>
      </c>
      <c r="D36" s="361"/>
      <c r="E36" s="361"/>
      <c r="F36" s="361"/>
      <c r="G36" s="361"/>
      <c r="H36" s="362" t="n">
        <f aca="false">'集計表（2回目）'!$Z$68</f>
        <v>0</v>
      </c>
      <c r="I36" s="363" t="e">
        <f aca="false">'集計表（2回目）'!$AK$40</f>
        <v>#DIV/0!</v>
      </c>
      <c r="K36" s="360" t="s">
        <v>47</v>
      </c>
      <c r="L36" s="360"/>
      <c r="M36" s="361" t="str">
        <f aca="false">'集計表（2回目）'!$AK$70</f>
        <v>10.他の部員と互いに教え合ったり、協力したりできる。</v>
      </c>
      <c r="N36" s="361"/>
      <c r="O36" s="361"/>
      <c r="P36" s="361"/>
      <c r="Q36" s="361"/>
      <c r="R36" s="364" t="n">
        <f aca="false">'集計表（2回目）'!$Z$70</f>
        <v>0</v>
      </c>
      <c r="S36" s="363" t="e">
        <f aca="false">'集計表（2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2回目）'!$AK$81</f>
        <v>11.部員と気軽に声をかけ合ったり、話をしたりしている。</v>
      </c>
      <c r="D38" s="361"/>
      <c r="E38" s="361"/>
      <c r="F38" s="361"/>
      <c r="G38" s="361"/>
      <c r="H38" s="362" t="n">
        <f aca="false">'集計表（2回目）'!$Z$81</f>
        <v>0</v>
      </c>
      <c r="I38" s="363" t="e">
        <f aca="false">'集計表（2回目）'!$AK$41</f>
        <v>#DIV/0!</v>
      </c>
      <c r="K38" s="360" t="s">
        <v>54</v>
      </c>
      <c r="L38" s="360"/>
      <c r="M38" s="361" t="str">
        <f aca="false">'集計表（2回目）'!$AK$83</f>
        <v>15.活動の中で仲間とともに頑張ったと感じることがある。</v>
      </c>
      <c r="N38" s="361"/>
      <c r="O38" s="361"/>
      <c r="P38" s="361"/>
      <c r="Q38" s="361"/>
      <c r="R38" s="364" t="n">
        <f aca="false">'集計表（2回目）'!$Z$83</f>
        <v>0</v>
      </c>
      <c r="S38" s="363" t="e">
        <f aca="false">'集計表（2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2回目）'!$AK$94</f>
        <v>16.部活動が好き。</v>
      </c>
      <c r="D40" s="361"/>
      <c r="E40" s="361"/>
      <c r="F40" s="361"/>
      <c r="G40" s="361"/>
      <c r="H40" s="362" t="n">
        <f aca="false">'集計表（2回目）'!$Z$94</f>
        <v>0</v>
      </c>
      <c r="I40" s="363" t="e">
        <f aca="false">'集計表（2回目）'!$AK$42</f>
        <v>#DIV/0!</v>
      </c>
      <c r="K40" s="360" t="s">
        <v>61</v>
      </c>
      <c r="L40" s="360"/>
      <c r="M40" s="361" t="str">
        <f aca="false">'集計表（2回目）'!$AK$96</f>
        <v>20.活動の中で自分の成長を実感できるものがある。</v>
      </c>
      <c r="N40" s="361"/>
      <c r="O40" s="361"/>
      <c r="P40" s="361"/>
      <c r="Q40" s="361"/>
      <c r="R40" s="364" t="n">
        <f aca="false">'集計表（2回目）'!$Z$96</f>
        <v>0</v>
      </c>
      <c r="S40" s="363" t="e">
        <f aca="false">'集計表（2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2回目）'!$AK$107</f>
        <v>21.よさやがんばりを認めてもらっている。</v>
      </c>
      <c r="D42" s="366"/>
      <c r="E42" s="366"/>
      <c r="F42" s="366"/>
      <c r="G42" s="366"/>
      <c r="H42" s="367" t="n">
        <f aca="false">'集計表（2回目）'!$Z$107</f>
        <v>0</v>
      </c>
      <c r="I42" s="368" t="e">
        <f aca="false">'集計表（2回目）'!$AK$43</f>
        <v>#DIV/0!</v>
      </c>
      <c r="K42" s="365" t="s">
        <v>68</v>
      </c>
      <c r="L42" s="365"/>
      <c r="M42" s="366" t="str">
        <f aca="false">'集計表（2回目）'!$AK$109</f>
        <v>25.指導や声かけによってやる気が起きることがある。</v>
      </c>
      <c r="N42" s="366"/>
      <c r="O42" s="366"/>
      <c r="P42" s="366"/>
      <c r="Q42" s="366"/>
      <c r="R42" s="369" t="n">
        <f aca="false">'集計表（2回目）'!$Z$109</f>
        <v>0</v>
      </c>
      <c r="S42" s="368" t="e">
        <f aca="false">'集計表（2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11T09:39:22Z</cp:lastPrinted>
  <dcterms:modified xsi:type="dcterms:W3CDTF">2010-03-17T09:09:36Z</dcterms:modified>
  <cp:revision>0</cp:revision>
  <dc:subject/>
  <dc:title/>
</cp:coreProperties>
</file>