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44.xml.rels" ContentType="application/vnd.openxmlformats-package.relationships+xml"/>
  <Override PartName="/xl/drawings/_rels/drawing45.xml.rels" ContentType="application/vnd.openxmlformats-package.relationships+xml"/>
  <Override PartName="/xl/drawings/_rels/drawing4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4.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4.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drawing24.xml" ContentType="application/vnd.openxmlformats-officedocument.drawingml.chartshapes+xml"/>
  <Override PartName="/xl/drawings/drawing23.xml" ContentType="application/vnd.openxmlformats-officedocument.drawingml.chartshapes+xml"/>
  <Override PartName="/xl/drawings/drawing22.xml" ContentType="application/vnd.openxmlformats-officedocument.drawingml.chartshapes+xml"/>
  <Override PartName="/xl/drawings/drawing21.xml" ContentType="application/vnd.openxmlformats-officedocument.drawingml.chartshape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ml.chartshapes+xml"/>
  <Override PartName="/xl/drawings/drawing18.xml" ContentType="application/vnd.openxmlformats-officedocument.drawingml.chartshapes+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vmlDrawing3.vml" ContentType="application/vnd.openxmlformats-officedocument.vmlDrawing"/>
  <Override PartName="/xl/drawings/drawing2.xml" ContentType="application/vnd.openxmlformats-officedocument.drawing+xml"/>
  <Override PartName="/xl/drawings/drawing4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ml.chartshapes+xml"/>
  <Override PartName="/xl/drawings/drawing45.xml" ContentType="application/vnd.openxmlformats-officedocument.drawingml.chartshapes+xml"/>
  <Override PartName="/xl/drawings/drawing32.xml" ContentType="application/vnd.openxmlformats-officedocument.drawing+xml"/>
  <Override PartName="/xl/drawings/vmlDrawing5.vml" ContentType="application/vnd.openxmlformats-officedocument.vmlDrawing"/>
  <Override PartName="/xl/drawings/drawing33.xml" ContentType="application/vnd.openxmlformats-officedocument.drawingml.chartshapes+xml"/>
  <Override PartName="/xl/drawings/vmlDrawing6.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drawing35.xml" ContentType="application/vnd.openxmlformats-officedocument.drawingml.chartshapes+xml"/>
  <Override PartName="/xl/drawings/drawing36.xml" ContentType="application/vnd.openxmlformats-officedocument.drawingml.chartshapes+xml"/>
  <Override PartName="/xl/drawings/drawing37.xml" ContentType="application/vnd.openxmlformats-officedocument.drawingml.chartshapes+xml"/>
  <Override PartName="/xl/drawings/drawing38.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ml.chartshapes+xml"/>
  <Override PartName="/xl/drawings/drawing41.xml" ContentType="application/vnd.openxmlformats-officedocument.drawingml.chartshapes+xml"/>
  <Override PartName="/xl/drawings/drawing42.xml" ContentType="application/vnd.openxmlformats-officedocument.drawingml.chartshapes+xml"/>
  <Override PartName="/xl/drawings/vmlDrawing9.vml" ContentType="application/vnd.openxmlformats-officedocument.vmlDrawing"/>
  <Override PartName="/xl/drawings/drawing31.xml" ContentType="application/vnd.openxmlformats-officedocument.drawing+xml"/>
  <Override PartName="/xl/drawings/drawing29.xml" ContentType="application/vnd.openxmlformats-officedocument.drawingml.chartshapes+xml"/>
  <Override PartName="/xl/drawings/vmlDrawing8.vml" ContentType="application/vnd.openxmlformats-officedocument.vmlDrawing"/>
  <Override PartName="/xl/drawings/drawing30.xml" ContentType="application/vnd.openxmlformats-officedocument.drawingml.chartshapes+xml"/>
  <Override PartName="/xl/drawings/drawing28.xml" ContentType="application/vnd.openxmlformats-officedocument.drawingml.chartshapes+xml"/>
  <Override PartName="/xl/drawings/drawing27.xml" ContentType="application/vnd.openxmlformats-officedocument.drawingml.chartshapes+xml"/>
  <Override PartName="/xl/drawings/drawing26.xml" ContentType="application/vnd.openxmlformats-officedocument.drawingml.chartshapes+xml"/>
  <Override PartName="/xl/drawings/drawing25.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3.xml" ContentType="application/vnd.openxmlformats-officedocument.drawingml.chartshapes+xml"/>
  <Override PartName="/xl/comments7.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_rels/chart15.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47.xml.rels" ContentType="application/vnd.openxmlformats-package.relationships+xml"/>
  <Override PartName="/xl/charts/_rels/chart38.xml.rels" ContentType="application/vnd.openxmlformats-package.relationships+xml"/>
  <Override PartName="/xl/charts/_rels/chart12.xml.rels" ContentType="application/vnd.openxmlformats-package.relationships+xml"/>
  <Override PartName="/xl/charts/_rels/chart21.xml.rels" ContentType="application/vnd.openxmlformats-package.relationships+xml"/>
  <Override PartName="/xl/charts/_rels/chart46.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16.xml.rels" ContentType="application/vnd.openxmlformats-package.relationships+xml"/>
  <Override PartName="/xl/charts/_rels/chart33.xml.rels" ContentType="application/vnd.openxmlformats-package.relationships+xml"/>
  <Override PartName="/xl/charts/_rels/chart48.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30.xml.rels" ContentType="application/vnd.openxmlformats-package.relationships+xml"/>
  <Override PartName="/xl/charts/_rels/chart3.xml.rels" ContentType="application/vnd.openxmlformats-package.relationships+xml"/>
  <Override PartName="/xl/charts/_rels/chart50.xml.rels" ContentType="application/vnd.openxmlformats-package.relationships+xml"/>
  <Override PartName="/xl/charts/_rels/chart7.xml.rels" ContentType="application/vnd.openxmlformats-package.relationships+xml"/>
  <Override PartName="/xl/charts/_rels/chart20.xml.rels" ContentType="application/vnd.openxmlformats-package.relationships+xml"/>
  <Override PartName="/xl/charts/_rels/chart42.xml.rels" ContentType="application/vnd.openxmlformats-package.relationships+xml"/>
  <Override PartName="/xl/charts/_rels/chart8.xml.rels" ContentType="application/vnd.openxmlformats-package.relationships+xml"/>
  <Override PartName="/xl/charts/_rels/chart49.xml.rels" ContentType="application/vnd.openxmlformats-package.relationships+xml"/>
  <Override PartName="/xl/charts/_rels/chart41.xml.rels" ContentType="application/vnd.openxmlformats-package.relationships+xml"/>
  <Override PartName="/xl/charts/_rels/chart25.xml.rels" ContentType="application/vnd.openxmlformats-package.relationships+xml"/>
  <Override PartName="/xl/charts/_rels/chart6.xml.rels" ContentType="application/vnd.openxmlformats-package.relationships+xml"/>
  <Override PartName="/xl/charts/_rels/chart22.xml.rels" ContentType="application/vnd.openxmlformats-package.relationships+xml"/>
  <Override PartName="/xl/charts/_rels/chart13.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omments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media/image1.png" ContentType="image/png"/>
  <Override PartName="/xl/media/image3.jpeg" ContentType="image/jpeg"/>
  <Override PartName="/xl/media/image2.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52" firstSheet="0" activeTab="0"/>
  </bookViews>
  <sheets>
    <sheet name="はじめに " sheetId="1" state="visible" r:id="rId2"/>
    <sheet name="集計表（１回目）" sheetId="2" state="visible" r:id="rId3"/>
    <sheet name="学級の様子（１回目） " sheetId="3" state="visible" r:id="rId4"/>
    <sheet name="学級の様子（観点別）（１回目）" sheetId="4" state="visible" r:id="rId5"/>
    <sheet name="個人の様子（１回目） " sheetId="5" state="visible" r:id="rId6"/>
    <sheet name="比較のためのシート（１回目）" sheetId="6" state="visible" r:id="rId7"/>
    <sheet name="集計表（２回目）" sheetId="7" state="visible" r:id="rId8"/>
    <sheet name="学級の様子（２回目） " sheetId="8" state="visible" r:id="rId9"/>
    <sheet name="学級の様子（観点別）（２回目）" sheetId="9" state="visible" r:id="rId10"/>
    <sheet name="個人の様子（２回目） " sheetId="10" state="visible" r:id="rId11"/>
    <sheet name="比較のためのシート（２回目）" sheetId="11" state="visible" r:id="rId12"/>
    <sheet name="集計表（３回目）" sheetId="12" state="visible" r:id="rId13"/>
    <sheet name="学級の様子（３回目） " sheetId="13" state="visible" r:id="rId14"/>
    <sheet name="学級の様子（観点別）（３回目）" sheetId="14" state="visible" r:id="rId15"/>
    <sheet name="個人の様子（３回目） " sheetId="15" state="visible" r:id="rId16"/>
    <sheet name="比較のためのシート（３回目）" sheetId="16" state="visible" r:id="rId17"/>
  </sheets>
  <externalReferences>
    <externalReference r:id="rId18"/>
    <externalReference r:id="rId19"/>
    <externalReference r:id="rId20"/>
  </externalReferences>
  <definedNames>
    <definedName function="false" hidden="false" localSheetId="0" name="_xlnm.Print_Area" vbProcedure="false">'はじめに '!$A$1:$O$39</definedName>
    <definedName function="false" hidden="false" localSheetId="4" name="_xlnm.Print_Area" vbProcedure="false">'個人の様子（１回目） '!$A$1:$S$73</definedName>
    <definedName function="false" hidden="false" localSheetId="9" name="_xlnm.Print_Area" vbProcedure="false">'個人の様子（２回目） '!$A$1:$S$73</definedName>
    <definedName function="false" hidden="false" localSheetId="14" name="_xlnm.Print_Area" vbProcedure="false">'個人の様子（３回目） '!$A$1:$S$73</definedName>
    <definedName function="false" hidden="false" localSheetId="2" name="_xlnm.Print_Area" vbProcedure="false">'学級の様子（１回目） '!$A$1:$S$47</definedName>
    <definedName function="false" hidden="false" localSheetId="7" name="_xlnm.Print_Area" vbProcedure="false">'学級の様子（２回目） '!$A$1:$S$47</definedName>
    <definedName function="false" hidden="false" localSheetId="12" name="_xlnm.Print_Area" vbProcedure="false">'学級の様子（３回目） '!$A$1:$S$47</definedName>
    <definedName function="false" hidden="false" localSheetId="3" name="_xlnm.Print_Area" vbProcedure="false">'学級の様子（観点別）（１回目）'!$A$1:$T$47</definedName>
    <definedName function="false" hidden="false" localSheetId="8" name="_xlnm.Print_Area" vbProcedure="false">'学級の様子（観点別）（２回目）'!$A$1:$T$47</definedName>
    <definedName function="false" hidden="false" localSheetId="13" name="_xlnm.Print_Area" vbProcedure="false">'学級の様子（観点別）（３回目）'!$A$1:$T$47</definedName>
    <definedName function="false" hidden="false" localSheetId="1" name="_xlnm.Print_Area" vbProcedure="false">'集計表（１回目）'!$A$1:$BO$36</definedName>
    <definedName function="false" hidden="false" localSheetId="6" name="_xlnm.Print_Area" vbProcedure="false">'集計表（２回目）'!$A$1:$BO$36</definedName>
    <definedName function="false" hidden="false" localSheetId="11" name="_xlnm.Print_Area" vbProcedure="false">'集計表（３回目）'!$A$1:$BO$36</definedName>
    <definedName function="false" hidden="false" name="クラス集計一覧" vbProcedure="false">'[2]'!$E$1:$AR$79</definedName>
    <definedName function="false" hidden="false" name="クラス集計表" vbProcedure="false">[1]クラス集計!$E$1:$AR$1048576</definedName>
    <definedName function="false" hidden="false" name="友達との関係" vbProcedure="false">'集計表（１回目）'!$B$12:$J$16</definedName>
    <definedName function="false" hidden="false" name="授業への意欲" vbProcedure="false">'集計表（１回目）'!$B$24:$J$28</definedName>
    <definedName function="false" hidden="false" name="教師との関係" vbProcedure="false">'集計表（１回目）'!$B$30:$J$34</definedName>
    <definedName function="false" hidden="false" name="自己存在感" vbProcedure="false">'集計表（１回目）'!$B$18:$J$22</definedName>
    <definedName function="false" hidden="false" name="部活集計" vbProcedure="false">'[3]集計表 (部活)'!$K$1:$BO$35</definedName>
    <definedName function="false" hidden="false" name="集団の雰囲気" vbProcedure="false">'集計表（１回目）'!$B$6:$J$10</definedName>
    <definedName function="false" hidden="false" name="集団平均" vbProcedure="false">'集計表（１回目）'!$M$47:$AA$52</definedName>
    <definedName function="false" hidden="false" name="集計表" vbProcedure="false">'[3]'!$K$1:$BO$35</definedName>
    <definedName function="false" hidden="false" name="集計表１" vbProcedure="false">'集計表（１回目）'!$K$1:$BO$36</definedName>
    <definedName function="false" hidden="false" name="集計表２" vbProcedure="false">'集計表（２回目）'!$K$1:$BO$36</definedName>
    <definedName function="false" hidden="false" name="集計表３" vbProcedure="false">'集計表（３回目）'!$K$1:$BO$36</definedName>
    <definedName function="false" hidden="false" localSheetId="5" name="クラス集計一覧" vbProcedure="false">'[2]'!$E$1:$AR$79</definedName>
    <definedName function="false" hidden="false" localSheetId="10" name="クラス集計一覧" vbProcedure="false">'[2]'!$E$1:$AR$79</definedName>
    <definedName function="false" hidden="false" localSheetId="15" name="クラス集計一覧" vbProcedure="false">'[2]'!$E$1:$AR$7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sharedStrings.xml><?xml version="1.0" encoding="utf-8"?>
<sst xmlns="http://schemas.openxmlformats.org/spreadsheetml/2006/main" count="1496" uniqueCount="194">
  <si>
    <t xml:space="preserve">がっきゅう</t>
  </si>
  <si>
    <r>
      <rPr>
        <sz val="20"/>
        <color rgb="FF00CCFF"/>
        <rFont val="Noto Sans"/>
        <family val="2"/>
      </rPr>
      <t xml:space="preserve">がばいシートの使い方</t>
    </r>
    <r>
      <rPr>
        <sz val="20"/>
        <color rgb="FF00CCFF"/>
        <rFont val="ＭＳ Ｐゴシック"/>
        <family val="3"/>
        <charset val="128"/>
      </rPr>
      <t xml:space="preserve">&amp;</t>
    </r>
    <r>
      <rPr>
        <sz val="20"/>
        <color rgb="FF00CCFF"/>
        <rFont val="Noto Sans"/>
        <family val="2"/>
      </rPr>
      <t xml:space="preserve">集計方法</t>
    </r>
  </si>
  <si>
    <t xml:space="preserve">ばっちり</t>
  </si>
  <si>
    <t xml:space="preserve">いいなかま</t>
  </si>
  <si>
    <t xml:space="preserve">①　児童用アンケートを児童数分印刷し，ご利用ください。</t>
  </si>
  <si>
    <t xml:space="preserve">②　アンケート記入前に児童に次のことを伝えてください。</t>
  </si>
  <si>
    <t xml:space="preserve">「このアンケートは，あなたが，あなたの学級のことについて，どのように思うかをきいて，あなたの学校生活をよりよくしていくためのものです。あなたの答えは後でだれかに知られることはありません。また，成績にも関係ありませんから，安心して答えてください。」</t>
  </si>
  <si>
    <t xml:space="preserve">（注１）数値を入力しなくても結果のシートに文章等が表示されている部分がありますが、実際に数値を入力されると正しい項目が表示されますのでご了承ください。</t>
  </si>
  <si>
    <t xml:space="preserve">③　各質問に対し，４つの回答の中で最も近いもの１つに○を付けさせてください。　</t>
  </si>
  <si>
    <t xml:space="preserve">　　（児童の実態によっては，質問や回答を読み上げて進めてください。）</t>
  </si>
  <si>
    <t xml:space="preserve">（注２）集計表は男子、女子ともに２５名ずつ入力できるようになっています。学級（部）の人数によっては、欄が不足するかもしれません。その場合は、性別に関係なくご利用ください。「個人の様子シート」は性別を入力しなくても番号だけで表示できるようになっています。</t>
  </si>
  <si>
    <t xml:space="preserve">④　アンケートの記入が済んだら，集計表に入力をします。</t>
  </si>
  <si>
    <t xml:space="preserve">⑤　回答は，左から４，３，２，１点とし，２５問の回答点数を入力します。</t>
  </si>
  <si>
    <t xml:space="preserve">　　（５問ずつ各項目ごとに小計が出ます。点数が高いほど望ましい状態です。）</t>
  </si>
  <si>
    <t xml:space="preserve">⑥　児童の平均点が自動的に計算されます。</t>
  </si>
  <si>
    <r>
      <rPr>
        <sz val="12"/>
        <rFont val="Noto Sans"/>
        <family val="2"/>
      </rPr>
      <t xml:space="preserve">⑦　</t>
    </r>
    <r>
      <rPr>
        <b val="true"/>
        <sz val="12"/>
        <color rgb="FF0000FF"/>
        <rFont val="Noto Sans"/>
        <family val="2"/>
      </rPr>
      <t xml:space="preserve">先生の点数</t>
    </r>
    <r>
      <rPr>
        <sz val="12"/>
        <rFont val="Noto Sans"/>
        <family val="2"/>
      </rPr>
      <t xml:space="preserve">（４，３，２，１）を集計表の平均の右横に入力してください。</t>
    </r>
  </si>
  <si>
    <t xml:space="preserve">　　（質問は児童用とは違います。教師用のアンケートをご覧ください。）</t>
  </si>
  <si>
    <t xml:space="preserve">※ この「がばいシート」は，学級の状態を把握するとともに，後に個別の指導に生かすためのものです。そのために記名欄を設けています。複数回実施すれば個人の成長の比較も容易にできます。ただし、実施者が無記名の方が効果的に利用できると判断された場合は、この限りではありません。</t>
  </si>
  <si>
    <t xml:space="preserve">◎　５項目の学級の児童の平均点と，先生の小計が折れ線グラフで出ます。</t>
  </si>
  <si>
    <t xml:space="preserve">（例）</t>
  </si>
  <si>
    <t xml:space="preserve">小学校１～３年
児童用項目</t>
  </si>
  <si>
    <t xml:space="preserve">名前</t>
  </si>
  <si>
    <t xml:space="preserve">年</t>
  </si>
  <si>
    <t xml:space="preserve">組</t>
  </si>
  <si>
    <t xml:space="preserve">性別</t>
  </si>
  <si>
    <t xml:space="preserve">男　子</t>
  </si>
  <si>
    <t xml:space="preserve">女　子</t>
  </si>
  <si>
    <t xml:space="preserve">合計</t>
  </si>
  <si>
    <t xml:space="preserve">平均</t>
  </si>
  <si>
    <t xml:space="preserve">男子平均</t>
  </si>
  <si>
    <t xml:space="preserve">女子平均</t>
  </si>
  <si>
    <t xml:space="preserve">教師１</t>
  </si>
  <si>
    <t xml:space="preserve">教師２</t>
  </si>
  <si>
    <t xml:space="preserve">教師平均</t>
  </si>
  <si>
    <t xml:space="preserve">月</t>
  </si>
  <si>
    <t xml:space="preserve">日</t>
  </si>
  <si>
    <t xml:space="preserve">実施</t>
  </si>
  <si>
    <t xml:space="preserve">番号</t>
  </si>
  <si>
    <t xml:space="preserve">１．学級は，明るくて楽しい。</t>
  </si>
  <si>
    <t xml:space="preserve">学級の雰囲気</t>
  </si>
  <si>
    <t xml:space="preserve">２．困っている人に優しく声をかけたり助けたりする人がいる。</t>
  </si>
  <si>
    <t xml:space="preserve">３．ルールを守って勝手なことをしない。</t>
  </si>
  <si>
    <t xml:space="preserve">４．学級では人の嫌がることはない。</t>
  </si>
  <si>
    <t xml:space="preserve">５．みんなが力を合わせて活動する。</t>
  </si>
  <si>
    <t xml:space="preserve"> </t>
  </si>
  <si>
    <t xml:space="preserve">１計</t>
  </si>
  <si>
    <t xml:space="preserve">６．「遊ぼう」と声をかけてくれる友達がいる。</t>
  </si>
  <si>
    <t xml:space="preserve">友達との関係</t>
  </si>
  <si>
    <t xml:space="preserve">７．約束や秘密を守ってくれる。</t>
  </si>
  <si>
    <t xml:space="preserve">８．困っているときに助けてくれる友達がいる。</t>
  </si>
  <si>
    <t xml:space="preserve">９．けんかをしてもすぐに仲直りをしている。</t>
  </si>
  <si>
    <r>
      <rPr>
        <sz val="8"/>
        <rFont val="ＭＳ ゴシック"/>
        <family val="3"/>
        <charset val="128"/>
      </rPr>
      <t xml:space="preserve">10</t>
    </r>
    <r>
      <rPr>
        <sz val="8"/>
        <rFont val="Noto Sans"/>
        <family val="2"/>
      </rPr>
      <t xml:space="preserve">．悪口や暴力、仲間外しなどがある。</t>
    </r>
  </si>
  <si>
    <t xml:space="preserve">２計</t>
  </si>
  <si>
    <r>
      <rPr>
        <sz val="8"/>
        <rFont val="ＭＳ ゴシック"/>
        <family val="3"/>
        <charset val="128"/>
      </rPr>
      <t xml:space="preserve">11.</t>
    </r>
    <r>
      <rPr>
        <sz val="8"/>
        <rFont val="Noto Sans"/>
        <family val="2"/>
      </rPr>
      <t xml:space="preserve">友達と一緒に遊んでいる。</t>
    </r>
  </si>
  <si>
    <t xml:space="preserve">自己存在感</t>
  </si>
  <si>
    <r>
      <rPr>
        <sz val="8"/>
        <rFont val="ＭＳ ゴシック"/>
        <family val="3"/>
        <charset val="128"/>
      </rPr>
      <t xml:space="preserve">12.</t>
    </r>
    <r>
      <rPr>
        <sz val="8"/>
        <rFont val="Noto Sans"/>
        <family val="2"/>
      </rPr>
      <t xml:space="preserve">「すごいね」「がんばったね」など言われる。</t>
    </r>
  </si>
  <si>
    <r>
      <rPr>
        <sz val="8"/>
        <rFont val="ＭＳ ゴシック"/>
        <family val="3"/>
        <charset val="128"/>
      </rPr>
      <t xml:space="preserve">13.</t>
    </r>
    <r>
      <rPr>
        <sz val="8"/>
        <rFont val="Noto Sans"/>
        <family val="2"/>
      </rPr>
      <t xml:space="preserve">「ありがとう」と言われることがある。</t>
    </r>
  </si>
  <si>
    <r>
      <rPr>
        <sz val="8"/>
        <rFont val="ＭＳ ゴシック"/>
        <family val="3"/>
        <charset val="128"/>
      </rPr>
      <t xml:space="preserve">14.</t>
    </r>
    <r>
      <rPr>
        <sz val="8"/>
        <rFont val="Noto Sans"/>
        <family val="2"/>
      </rPr>
      <t xml:space="preserve">応援してもらうことがある。</t>
    </r>
  </si>
  <si>
    <r>
      <rPr>
        <sz val="8"/>
        <rFont val="ＭＳ ゴシック"/>
        <family val="3"/>
        <charset val="128"/>
      </rPr>
      <t xml:space="preserve">15.</t>
    </r>
    <r>
      <rPr>
        <sz val="8"/>
        <rFont val="Noto Sans"/>
        <family val="2"/>
      </rPr>
      <t xml:space="preserve">話をしっかり聴いてもらっている。</t>
    </r>
  </si>
  <si>
    <t xml:space="preserve">３計</t>
  </si>
  <si>
    <r>
      <rPr>
        <sz val="8"/>
        <rFont val="ＭＳ ゴシック"/>
        <family val="3"/>
        <charset val="128"/>
      </rPr>
      <t xml:space="preserve">16.</t>
    </r>
    <r>
      <rPr>
        <sz val="8"/>
        <rFont val="Noto Sans"/>
        <family val="2"/>
      </rPr>
      <t xml:space="preserve">「できた！」「わかった！」などと思うことがある。</t>
    </r>
  </si>
  <si>
    <t xml:space="preserve">授業への意欲</t>
  </si>
  <si>
    <r>
      <rPr>
        <sz val="8"/>
        <rFont val="ＭＳ ゴシック"/>
        <family val="3"/>
        <charset val="128"/>
      </rPr>
      <t xml:space="preserve">17.</t>
    </r>
    <r>
      <rPr>
        <sz val="8"/>
        <rFont val="Noto Sans"/>
        <family val="2"/>
      </rPr>
      <t xml:space="preserve">授業中進んで発表している。</t>
    </r>
  </si>
  <si>
    <r>
      <rPr>
        <sz val="8"/>
        <rFont val="ＭＳ ゴシック"/>
        <family val="3"/>
        <charset val="128"/>
      </rPr>
      <t xml:space="preserve">18.</t>
    </r>
    <r>
      <rPr>
        <sz val="8"/>
        <rFont val="Noto Sans"/>
        <family val="2"/>
      </rPr>
      <t xml:space="preserve">手まぜやおしゃべりなどせず話を聴くことができる。</t>
    </r>
  </si>
  <si>
    <r>
      <rPr>
        <sz val="8"/>
        <rFont val="ＭＳ ゴシック"/>
        <family val="3"/>
        <charset val="128"/>
      </rPr>
      <t xml:space="preserve">19.</t>
    </r>
    <r>
      <rPr>
        <sz val="8"/>
        <rFont val="Noto Sans"/>
        <family val="2"/>
      </rPr>
      <t xml:space="preserve">授業で工夫したり考えたりしている。</t>
    </r>
  </si>
  <si>
    <r>
      <rPr>
        <sz val="8"/>
        <rFont val="ＭＳ ゴシック"/>
        <family val="3"/>
        <charset val="128"/>
      </rPr>
      <t xml:space="preserve">20.</t>
    </r>
    <r>
      <rPr>
        <sz val="8"/>
        <rFont val="Noto Sans"/>
        <family val="2"/>
      </rPr>
      <t xml:space="preserve">もっとやってみたい調べてみたいと思うことがある。</t>
    </r>
  </si>
  <si>
    <t xml:space="preserve">４計</t>
  </si>
  <si>
    <r>
      <rPr>
        <sz val="8"/>
        <rFont val="ＭＳ ゴシック"/>
        <family val="3"/>
        <charset val="128"/>
      </rPr>
      <t xml:space="preserve">21.</t>
    </r>
    <r>
      <rPr>
        <sz val="8"/>
        <rFont val="Noto Sans"/>
        <family val="2"/>
      </rPr>
      <t xml:space="preserve">先生にほめられる。</t>
    </r>
  </si>
  <si>
    <t xml:space="preserve">教師との関係</t>
  </si>
  <si>
    <r>
      <rPr>
        <sz val="8"/>
        <rFont val="ＭＳ ゴシック"/>
        <family val="3"/>
        <charset val="128"/>
      </rPr>
      <t xml:space="preserve">22.</t>
    </r>
    <r>
      <rPr>
        <sz val="8"/>
        <rFont val="Noto Sans"/>
        <family val="2"/>
      </rPr>
      <t xml:space="preserve">先生と遊んでいる。</t>
    </r>
  </si>
  <si>
    <r>
      <rPr>
        <sz val="8"/>
        <rFont val="ＭＳ ゴシック"/>
        <family val="3"/>
        <charset val="128"/>
      </rPr>
      <t xml:space="preserve">23.</t>
    </r>
    <r>
      <rPr>
        <sz val="8"/>
        <rFont val="Noto Sans"/>
        <family val="2"/>
      </rPr>
      <t xml:space="preserve">先生と話をしている。</t>
    </r>
  </si>
  <si>
    <r>
      <rPr>
        <sz val="8"/>
        <rFont val="ＭＳ ゴシック"/>
        <family val="3"/>
        <charset val="128"/>
      </rPr>
      <t xml:space="preserve">24.</t>
    </r>
    <r>
      <rPr>
        <sz val="8"/>
        <rFont val="Noto Sans"/>
        <family val="2"/>
      </rPr>
      <t xml:space="preserve">困ったとき先生は助けてくれる。</t>
    </r>
  </si>
  <si>
    <r>
      <rPr>
        <sz val="8"/>
        <rFont val="ＭＳ ゴシック"/>
        <family val="3"/>
        <charset val="128"/>
      </rPr>
      <t xml:space="preserve">25.</t>
    </r>
    <r>
      <rPr>
        <sz val="8"/>
        <rFont val="Noto Sans"/>
        <family val="2"/>
      </rPr>
      <t xml:space="preserve">先生は，楽しい時間を計画してくれる。</t>
    </r>
  </si>
  <si>
    <t xml:space="preserve">５計</t>
  </si>
  <si>
    <t xml:space="preserve">総計</t>
  </si>
  <si>
    <t xml:space="preserve">学級平均</t>
  </si>
  <si>
    <t xml:space="preserve">項目別最高平均</t>
  </si>
  <si>
    <t xml:space="preserve">高</t>
  </si>
  <si>
    <t xml:space="preserve">低</t>
  </si>
  <si>
    <t xml:space="preserve">学級</t>
  </si>
  <si>
    <t xml:space="preserve">友達</t>
  </si>
  <si>
    <t xml:space="preserve">自己</t>
  </si>
  <si>
    <t xml:space="preserve">授業</t>
  </si>
  <si>
    <t xml:space="preserve">教師</t>
  </si>
  <si>
    <t xml:space="preserve">１　学級の雰囲気</t>
  </si>
  <si>
    <t xml:space="preserve">設問番号</t>
  </si>
  <si>
    <t xml:space="preserve">設問項目</t>
  </si>
  <si>
    <t xml:space="preserve">順位</t>
  </si>
  <si>
    <t xml:space="preserve">重み</t>
  </si>
  <si>
    <t xml:space="preserve">補正順位</t>
  </si>
  <si>
    <t xml:space="preserve">仮順位</t>
  </si>
  <si>
    <t xml:space="preserve">検索用項目</t>
  </si>
  <si>
    <t xml:space="preserve">項目</t>
  </si>
  <si>
    <t xml:space="preserve">１</t>
  </si>
  <si>
    <t xml:space="preserve">２</t>
  </si>
  <si>
    <t xml:space="preserve">３</t>
  </si>
  <si>
    <t xml:space="preserve">４</t>
  </si>
  <si>
    <t xml:space="preserve">５</t>
  </si>
  <si>
    <t xml:space="preserve">最高</t>
  </si>
  <si>
    <t xml:space="preserve">最低</t>
  </si>
  <si>
    <t xml:space="preserve">２　友達との関係</t>
  </si>
  <si>
    <t xml:space="preserve">6</t>
  </si>
  <si>
    <t xml:space="preserve">7</t>
  </si>
  <si>
    <t xml:space="preserve">8</t>
  </si>
  <si>
    <t xml:space="preserve">9</t>
  </si>
  <si>
    <t xml:space="preserve">10</t>
  </si>
  <si>
    <t xml:space="preserve">３　自己存在感</t>
  </si>
  <si>
    <t xml:space="preserve">11</t>
  </si>
  <si>
    <t xml:space="preserve">12</t>
  </si>
  <si>
    <t xml:space="preserve">13</t>
  </si>
  <si>
    <t xml:space="preserve">14</t>
  </si>
  <si>
    <t xml:space="preserve">15</t>
  </si>
  <si>
    <t xml:space="preserve">４　授業への意欲</t>
  </si>
  <si>
    <t xml:space="preserve">16</t>
  </si>
  <si>
    <t xml:space="preserve">17</t>
  </si>
  <si>
    <t xml:space="preserve">18</t>
  </si>
  <si>
    <t xml:space="preserve">19</t>
  </si>
  <si>
    <t xml:space="preserve">20</t>
  </si>
  <si>
    <t xml:space="preserve">５　教師との関係</t>
  </si>
  <si>
    <t xml:space="preserve">21</t>
  </si>
  <si>
    <t xml:space="preserve">22</t>
  </si>
  <si>
    <t xml:space="preserve">23</t>
  </si>
  <si>
    <t xml:space="preserve">24</t>
  </si>
  <si>
    <t xml:space="preserve">25</t>
  </si>
  <si>
    <t xml:space="preserve">仮逆順</t>
  </si>
  <si>
    <t xml:space="preserve">順</t>
  </si>
  <si>
    <t xml:space="preserve">学級の様子</t>
  </si>
  <si>
    <t xml:space="preserve">日実施</t>
  </si>
  <si>
    <t xml:space="preserve">点数の高かった項目</t>
  </si>
  <si>
    <r>
      <rPr>
        <sz val="14"/>
        <rFont val="Noto Sans"/>
        <family val="2"/>
      </rPr>
      <t xml:space="preserve">＊満点は</t>
    </r>
    <r>
      <rPr>
        <sz val="14"/>
        <rFont val="ＭＳ Ｐゴシック"/>
        <family val="3"/>
        <charset val="128"/>
      </rPr>
      <t xml:space="preserve">4</t>
    </r>
    <r>
      <rPr>
        <sz val="14"/>
        <rFont val="Noto Sans"/>
        <family val="2"/>
      </rPr>
      <t xml:space="preserve">点</t>
    </r>
    <r>
      <rPr>
        <sz val="14"/>
        <rFont val="ＭＳ Ｐゴシック"/>
        <family val="3"/>
        <charset val="128"/>
      </rPr>
      <t xml:space="preserve">×</t>
    </r>
    <r>
      <rPr>
        <sz val="14"/>
        <rFont val="Noto Sans"/>
        <family val="2"/>
      </rPr>
      <t xml:space="preserve">クラスの人数です。</t>
    </r>
  </si>
  <si>
    <t xml:space="preserve">点数</t>
  </si>
  <si>
    <t xml:space="preserve">①</t>
  </si>
  <si>
    <t xml:space="preserve">②</t>
  </si>
  <si>
    <t xml:space="preserve">③</t>
  </si>
  <si>
    <t xml:space="preserve">④</t>
  </si>
  <si>
    <t xml:space="preserve">⑤</t>
  </si>
  <si>
    <t xml:space="preserve">点数の低かった項目</t>
  </si>
  <si>
    <t xml:space="preserve">雰囲気</t>
  </si>
  <si>
    <t xml:space="preserve">＊１００点満点中の点数です。</t>
  </si>
  <si>
    <r>
      <rPr>
        <b val="true"/>
        <sz val="18"/>
        <rFont val="Noto Sans"/>
        <family val="2"/>
      </rPr>
      <t xml:space="preserve">教師の気づき・</t>
    </r>
    <r>
      <rPr>
        <b val="true"/>
        <sz val="18"/>
        <rFont val="ＭＳ Ｐゴシック"/>
        <family val="3"/>
        <charset val="128"/>
      </rPr>
      <t xml:space="preserve">MEMO</t>
    </r>
  </si>
  <si>
    <t xml:space="preserve">学級の様子（観点別分析）</t>
  </si>
  <si>
    <t xml:space="preserve">明るくて楽しい。</t>
  </si>
  <si>
    <t xml:space="preserve">困っている人に優しく声をかけたり助けたりする人がいる。　　　</t>
  </si>
  <si>
    <t xml:space="preserve">ルールを守って勝手なことをしない。　　　　　　　　　　　　</t>
  </si>
  <si>
    <t xml:space="preserve">学級では人の嫌がることはない。　　　　　　　　　　　</t>
  </si>
  <si>
    <t xml:space="preserve">みんなが力を合わせて活動する学級。　　　　　　　　　　　　</t>
  </si>
  <si>
    <t xml:space="preserve">「遊ぼう」と声をかけてくれる友達がいる。　　　　　　　</t>
  </si>
  <si>
    <t xml:space="preserve">約束や秘密を守ってくれる。</t>
  </si>
  <si>
    <t xml:space="preserve">困っているときに助けてくれる友達がいる。　　　　　　　</t>
  </si>
  <si>
    <t xml:space="preserve">けんかをしてもすぐに仲直りをしている。　　　　　　　　　　</t>
  </si>
  <si>
    <t xml:space="preserve">悪口や暴力、仲間外しなどはない。　　　　　　　　　　　　　</t>
  </si>
  <si>
    <t xml:space="preserve">友達と一緒に遊んでいる。</t>
  </si>
  <si>
    <t xml:space="preserve">「すごいね」「がんばったね」などと言われることがある。　　　　　　　　　　</t>
  </si>
  <si>
    <t xml:space="preserve">「ありがとう」と言われることがある。　　　　　　　　　　　　</t>
  </si>
  <si>
    <t xml:space="preserve">応援してもらうことがある。</t>
  </si>
  <si>
    <t xml:space="preserve">話をしっかり聴いてもらっている。　　　　　　　　　　　　</t>
  </si>
  <si>
    <t xml:space="preserve">「できた！」「わかった！」などと思うことがある。　　　　　　</t>
  </si>
  <si>
    <t xml:space="preserve">点数の高かった項目　　（観点別に見た場合）</t>
  </si>
  <si>
    <t xml:space="preserve">点数の低かった項目　　（観点別に見た場合）</t>
  </si>
  <si>
    <t xml:space="preserve">授業中進んで発表している。</t>
  </si>
  <si>
    <t xml:space="preserve">観点</t>
  </si>
  <si>
    <t xml:space="preserve">アンケート項目</t>
  </si>
  <si>
    <t xml:space="preserve">手まぜやおしゃべりなどせず話を聴くことができる。　　　　　　</t>
  </si>
  <si>
    <t xml:space="preserve">授業で工夫したり考えたりしている。　　　　　　　　　　　　　　</t>
  </si>
  <si>
    <t xml:space="preserve">もっとやってみたい調べてみたいと思うことがある。　　　　　　</t>
  </si>
  <si>
    <t xml:space="preserve">先生にほめられる。</t>
  </si>
  <si>
    <t xml:space="preserve">先生と遊んでいる。</t>
  </si>
  <si>
    <t xml:space="preserve">先生と話をしている。</t>
  </si>
  <si>
    <t xml:space="preserve">困ったとき助けてくれる。</t>
  </si>
  <si>
    <t xml:space="preserve">楽しい時間を計画してくれる。</t>
  </si>
  <si>
    <t xml:space="preserve">個人の様子</t>
  </si>
  <si>
    <t xml:space="preserve">使い方</t>
  </si>
  <si>
    <t xml:space="preserve">↑↓にマウスを
合わせてください</t>
  </si>
  <si>
    <t xml:space="preserve">男</t>
  </si>
  <si>
    <t xml:space="preserve">女</t>
  </si>
  <si>
    <t xml:space="preserve">注意すること</t>
  </si>
  <si>
    <t xml:space="preserve">困っている人に優しく声をかけたり助けたりする人がいる。　　　　　　</t>
  </si>
  <si>
    <t xml:space="preserve">個人</t>
  </si>
  <si>
    <r>
      <rPr>
        <b val="true"/>
        <sz val="16"/>
        <rFont val="Noto Sans"/>
        <family val="2"/>
      </rPr>
      <t xml:space="preserve">教師の気づき・</t>
    </r>
    <r>
      <rPr>
        <b val="true"/>
        <sz val="16"/>
        <rFont val="ＭＳ ゴシック"/>
        <family val="3"/>
        <charset val="128"/>
      </rPr>
      <t xml:space="preserve">MEMO</t>
    </r>
  </si>
  <si>
    <t xml:space="preserve">約束や秘密を守ってくれる。　　　　　　　　　　</t>
  </si>
  <si>
    <t xml:space="preserve">悪口や暴力、仲間外しなどがない。　　　　　　　　　　　　　</t>
  </si>
  <si>
    <t xml:space="preserve">友達と一緒に遊んでいる。　　　　　　　　</t>
  </si>
  <si>
    <t xml:space="preserve">「すごいね」「がんばったね」などと言われる。　　　　　　　　　　</t>
  </si>
  <si>
    <t xml:space="preserve">応援してもらうことがある。　　　　　　　　　</t>
  </si>
  <si>
    <t xml:space="preserve">話をしっかり聴いてもらっている。　　　　　　　　</t>
  </si>
  <si>
    <t xml:space="preserve">「できた！」「わかった！」などと思う。　　　　　　</t>
  </si>
  <si>
    <t xml:space="preserve">授業中進んで発表している。　　　　　　　　　　</t>
  </si>
  <si>
    <t xml:space="preserve">手まぜおしゃべりせず話を聴くことができる。　　　　　　</t>
  </si>
  <si>
    <t xml:space="preserve">やってみたい調べてみたいと思うことがある。　　　　　　</t>
  </si>
  <si>
    <t xml:space="preserve">楽しいことを計画してくれる。</t>
  </si>
  <si>
    <t xml:space="preserve">楽しい時間を計画してくれる。　　　　　　　　　　　　</t>
  </si>
  <si>
    <r>
      <rPr>
        <b val="true"/>
        <sz val="12"/>
        <rFont val="ＭＳ Ｐゴシック"/>
        <family val="3"/>
        <charset val="128"/>
      </rPr>
      <t xml:space="preserve">1</t>
    </r>
    <r>
      <rPr>
        <b val="true"/>
        <sz val="12"/>
        <rFont val="Noto Sans"/>
        <family val="2"/>
      </rPr>
      <t xml:space="preserve">回目</t>
    </r>
  </si>
  <si>
    <r>
      <rPr>
        <b val="true"/>
        <sz val="12"/>
        <color rgb="FFFFFFFF"/>
        <rFont val="ＭＳ Ｐゴシック"/>
        <family val="3"/>
        <charset val="128"/>
      </rPr>
      <t xml:space="preserve">2</t>
    </r>
    <r>
      <rPr>
        <b val="true"/>
        <sz val="12"/>
        <color rgb="FFFFFFFF"/>
        <rFont val="Noto Sans"/>
        <family val="2"/>
      </rPr>
      <t xml:space="preserve">回目</t>
    </r>
  </si>
  <si>
    <r>
      <rPr>
        <b val="true"/>
        <sz val="12"/>
        <rFont val="ＭＳ Ｐゴシック"/>
        <family val="3"/>
        <charset val="128"/>
      </rPr>
      <t xml:space="preserve">3</t>
    </r>
    <r>
      <rPr>
        <b val="true"/>
        <sz val="12"/>
        <rFont val="Noto Sans"/>
        <family val="2"/>
      </rPr>
      <t xml:space="preserve">回目</t>
    </r>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0_ "/>
    <numFmt numFmtId="168" formatCode="General"/>
    <numFmt numFmtId="169" formatCode="@"/>
    <numFmt numFmtId="170" formatCode="0_);[RED]\(0\)"/>
    <numFmt numFmtId="171" formatCode="0_ "/>
  </numFmts>
  <fonts count="1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8080"/>
      <name val="Noto Sans"/>
      <family val="2"/>
    </font>
    <font>
      <sz val="20"/>
      <color rgb="FF00CCFF"/>
      <name val="Noto Sans"/>
      <family val="2"/>
    </font>
    <font>
      <sz val="20"/>
      <color rgb="FF00CCFF"/>
      <name val="ＭＳ Ｐゴシック"/>
      <family val="3"/>
      <charset val="128"/>
    </font>
    <font>
      <sz val="12"/>
      <name val="Noto Sans"/>
      <family val="2"/>
    </font>
    <font>
      <sz val="11"/>
      <name val="Noto Sans"/>
      <family val="2"/>
    </font>
    <font>
      <b val="true"/>
      <sz val="12"/>
      <color rgb="FF0000FF"/>
      <name val="Noto Sans"/>
      <family val="2"/>
    </font>
    <font>
      <sz val="18"/>
      <name val="Noto Sans"/>
      <family val="2"/>
    </font>
    <font>
      <sz val="6"/>
      <name val="ＭＳ Ｐゴシック"/>
      <family val="3"/>
      <charset val="128"/>
    </font>
    <font>
      <sz val="8"/>
      <name val="Noto Sans"/>
      <family val="2"/>
    </font>
    <font>
      <b val="true"/>
      <sz val="14"/>
      <color rgb="FFFF0000"/>
      <name val="ＭＳ Ｐゴシック"/>
      <family val="3"/>
      <charset val="128"/>
    </font>
    <font>
      <sz val="12"/>
      <name val="HGS創英角ﾎﾟｯﾌﾟ体"/>
      <family val="3"/>
      <charset val="128"/>
    </font>
    <font>
      <sz val="20"/>
      <name val="Noto Sans"/>
      <family val="2"/>
    </font>
    <font>
      <sz val="10"/>
      <name val="Noto Sans"/>
      <family val="2"/>
    </font>
    <font>
      <sz val="9"/>
      <name val="Noto Sans"/>
      <family val="2"/>
    </font>
    <font>
      <sz val="9"/>
      <name val="ＭＳ Ｐゴシック"/>
      <family val="3"/>
      <charset val="128"/>
    </font>
    <font>
      <sz val="11"/>
      <name val="HG創英角ﾎﾟｯﾌﾟ体"/>
      <family val="3"/>
      <charset val="128"/>
    </font>
    <font>
      <b val="true"/>
      <sz val="8"/>
      <name val="Noto Sans"/>
      <family val="2"/>
    </font>
    <font>
      <b val="true"/>
      <sz val="14"/>
      <name val="HG丸ｺﾞｼｯｸM-PRO"/>
      <family val="3"/>
      <charset val="128"/>
    </font>
    <font>
      <b val="true"/>
      <sz val="6"/>
      <name val="HG丸ｺﾞｼｯｸM-PRO"/>
      <family val="3"/>
      <charset val="128"/>
    </font>
    <font>
      <b val="true"/>
      <sz val="12"/>
      <name val="Noto Sans"/>
      <family val="2"/>
    </font>
    <font>
      <sz val="8"/>
      <name val="ＭＳ ゴシック"/>
      <family val="3"/>
      <charset val="128"/>
    </font>
    <font>
      <b val="true"/>
      <sz val="6"/>
      <name val="ＭＳ Ｐゴシック"/>
      <family val="3"/>
      <charset val="128"/>
    </font>
    <font>
      <sz val="20"/>
      <color rgb="FFFF0000"/>
      <name val="ＭＳ Ｐゴシック"/>
      <family val="3"/>
      <charset val="128"/>
    </font>
    <font>
      <sz val="11"/>
      <name val="HG丸ｺﾞｼｯｸM-PRO"/>
      <family val="3"/>
      <charset val="128"/>
    </font>
    <font>
      <b val="true"/>
      <sz val="12"/>
      <color rgb="FFFFFFFF"/>
      <name val="Noto Sans"/>
      <family val="2"/>
    </font>
    <font>
      <b val="true"/>
      <sz val="14"/>
      <name val="Noto Sans"/>
      <family val="2"/>
    </font>
    <font>
      <b val="true"/>
      <sz val="18"/>
      <name val="Noto Sans"/>
      <family val="2"/>
    </font>
    <font>
      <sz val="24"/>
      <name val="ＭＳ Ｐゴシック"/>
      <family val="3"/>
      <charset val="128"/>
    </font>
    <font>
      <sz val="6"/>
      <name val="Noto Sans"/>
      <family val="2"/>
    </font>
    <font>
      <b val="true"/>
      <sz val="8"/>
      <name val="HG丸ｺﾞｼｯｸM-PRO"/>
      <family val="3"/>
      <charset val="128"/>
    </font>
    <font>
      <sz val="11"/>
      <name val="HGS創英角ﾎﾟｯﾌﾟ体"/>
      <family val="3"/>
      <charset val="128"/>
    </font>
    <font>
      <sz val="10"/>
      <color rgb="FFFF0000"/>
      <name val="ＭＳ Ｐゴシック"/>
      <family val="3"/>
      <charset val="128"/>
    </font>
    <font>
      <sz val="6"/>
      <color rgb="FFFF0000"/>
      <name val="Noto Sans"/>
      <family val="2"/>
    </font>
    <font>
      <sz val="11"/>
      <color rgb="FFFF0000"/>
      <name val="Noto Sans"/>
      <family val="2"/>
    </font>
    <font>
      <sz val="8"/>
      <color rgb="FFFF0000"/>
      <name val="Noto Sans"/>
      <family val="2"/>
    </font>
    <font>
      <sz val="10"/>
      <color rgb="FFFF0000"/>
      <name val="Noto Sans"/>
      <family val="2"/>
    </font>
    <font>
      <sz val="8"/>
      <color rgb="FF0000FF"/>
      <name val="Noto Sans"/>
      <family val="2"/>
    </font>
    <font>
      <sz val="11"/>
      <color rgb="FF0000FF"/>
      <name val="Noto Sans"/>
      <family val="2"/>
    </font>
    <font>
      <sz val="11"/>
      <color rgb="FF0000FF"/>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969696"/>
      <name val="ＭＳ Ｐゴシック"/>
      <family val="3"/>
      <charset val="128"/>
    </font>
    <font>
      <sz val="24"/>
      <name val="Noto Sans"/>
      <family val="2"/>
    </font>
    <font>
      <sz val="24"/>
      <name val="HGP平成丸ｺﾞｼｯｸ体W8"/>
      <family val="3"/>
      <charset val="128"/>
    </font>
    <font>
      <sz val="24"/>
      <name val="HG平成丸ｺﾞｼｯｸ体W8"/>
      <family val="3"/>
      <charset val="128"/>
    </font>
    <font>
      <sz val="22"/>
      <name val="Noto Sans"/>
      <family val="2"/>
    </font>
    <font>
      <b val="true"/>
      <sz val="16"/>
      <color rgb="FFFFFFFF"/>
      <name val="ＭＳ Ｐゴシック"/>
      <family val="3"/>
      <charset val="128"/>
    </font>
    <font>
      <b val="true"/>
      <sz val="20"/>
      <name val="Noto Sans"/>
      <family val="2"/>
    </font>
    <font>
      <sz val="14"/>
      <name val="Noto Sans"/>
      <family val="2"/>
    </font>
    <font>
      <sz val="14"/>
      <name val="ＭＳ Ｐゴシック"/>
      <family val="3"/>
      <charset val="128"/>
    </font>
    <font>
      <sz val="11"/>
      <color rgb="FFC0C0C0"/>
      <name val="ＭＳ Ｐゴシック"/>
      <family val="3"/>
      <charset val="128"/>
    </font>
    <font>
      <b val="true"/>
      <sz val="16"/>
      <name val="Noto Sans"/>
      <family val="2"/>
    </font>
    <font>
      <b val="true"/>
      <sz val="20"/>
      <name val="ＭＳ Ｐゴシック"/>
      <family val="3"/>
      <charset val="128"/>
    </font>
    <font>
      <b val="true"/>
      <sz val="16"/>
      <name val="ＭＳ Ｐゴシック"/>
      <family val="3"/>
      <charset val="128"/>
    </font>
    <font>
      <b val="true"/>
      <sz val="24"/>
      <name val="ＭＳ Ｐゴシック"/>
      <family val="3"/>
      <charset val="128"/>
    </font>
    <font>
      <b val="true"/>
      <sz val="18"/>
      <color rgb="FFFFFFFF"/>
      <name val="ＭＳ Ｐゴシック"/>
      <family val="3"/>
      <charset val="128"/>
    </font>
    <font>
      <sz val="14"/>
      <color rgb="FFFFFFFF"/>
      <name val="HG丸ｺﾞｼｯｸM-PRO"/>
      <family val="3"/>
      <charset val="128"/>
    </font>
    <font>
      <b val="true"/>
      <sz val="12"/>
      <color rgb="FFFFFFFF"/>
      <name val="ＭＳ Ｐゴシック"/>
      <family val="3"/>
      <charset val="128"/>
    </font>
    <font>
      <b val="true"/>
      <sz val="12"/>
      <color rgb="FFC0C0C0"/>
      <name val="ＭＳ Ｐゴシック"/>
      <family val="3"/>
      <charset val="128"/>
    </font>
    <font>
      <b val="true"/>
      <sz val="14"/>
      <color rgb="FFFFFFFF"/>
      <name val="HG丸ｺﾞｼｯｸM-PRO"/>
      <family val="3"/>
      <charset val="128"/>
    </font>
    <font>
      <b val="true"/>
      <sz val="12"/>
      <name val="ＭＳ Ｐゴシック"/>
      <family val="3"/>
      <charset val="128"/>
    </font>
    <font>
      <sz val="11"/>
      <color rgb="FFFFFFFF"/>
      <name val="Noto Sans"/>
      <family val="2"/>
    </font>
    <font>
      <sz val="18"/>
      <name val="ＭＳ Ｐゴシック"/>
      <family val="3"/>
      <charset val="128"/>
    </font>
    <font>
      <b val="true"/>
      <sz val="28"/>
      <name val="ＭＳ Ｐゴシック"/>
      <family val="3"/>
      <charset val="128"/>
    </font>
    <font>
      <b val="true"/>
      <sz val="18"/>
      <name val="ＭＳ Ｐゴシック"/>
      <family val="3"/>
      <charset val="128"/>
    </font>
    <font>
      <sz val="18"/>
      <name val="ＭＳ ゴシック"/>
      <family val="3"/>
      <charset val="128"/>
    </font>
    <font>
      <b val="true"/>
      <sz val="14"/>
      <color rgb="FF000000"/>
      <name val="DejaVu Sans"/>
      <family val="2"/>
    </font>
    <font>
      <b val="true"/>
      <sz val="14"/>
      <color rgb="FF000000"/>
      <name val="Noto Sans"/>
      <family val="2"/>
    </font>
    <font>
      <b val="true"/>
      <sz val="22"/>
      <color rgb="FF000000"/>
      <name val="Noto Sans"/>
      <family val="2"/>
    </font>
    <font>
      <sz val="15"/>
      <color rgb="FF000000"/>
      <name val="ＭＳ Ｐゴシック"/>
      <family val="2"/>
    </font>
    <font>
      <sz val="5.75"/>
      <color rgb="FF000000"/>
      <name val="ＭＳ Ｐゴシック"/>
      <family val="2"/>
    </font>
    <font>
      <sz val="10.75"/>
      <color rgb="FF000000"/>
      <name val="ＭＳ Ｐゴシック"/>
      <family val="2"/>
    </font>
    <font>
      <sz val="12"/>
      <color rgb="FF000000"/>
      <name val="ＭＳ Ｐゴシック"/>
      <family val="2"/>
    </font>
    <font>
      <b val="true"/>
      <sz val="23"/>
      <color rgb="FF000000"/>
      <name val="Noto Sans"/>
      <family val="2"/>
    </font>
    <font>
      <sz val="8"/>
      <color rgb="FF000000"/>
      <name val="ＭＳ Ｐゴシック"/>
      <family val="2"/>
    </font>
    <font>
      <b val="true"/>
      <sz val="20"/>
      <color rgb="FF000000"/>
      <name val="ＭＳ Ｐゴシック"/>
      <family val="2"/>
    </font>
    <font>
      <b val="true"/>
      <sz val="15"/>
      <color rgb="FFFFFFFF"/>
      <name val="ＭＳ ゴシック"/>
      <family val="2"/>
    </font>
    <font>
      <sz val="11"/>
      <color rgb="FF000000"/>
      <name val="ＭＳ Ｐゴシック"/>
      <family val="2"/>
    </font>
    <font>
      <sz val="12.85"/>
      <color rgb="FF000000"/>
      <name val="ＭＳ Ｐゴシック"/>
      <family val="2"/>
    </font>
    <font>
      <sz val="20"/>
      <name val="HG平成角ｺﾞｼｯｸ体W9"/>
      <family val="3"/>
      <charset val="128"/>
    </font>
    <font>
      <sz val="13"/>
      <name val="ＭＳ Ｐゴシック"/>
      <family val="3"/>
      <charset val="128"/>
    </font>
    <font>
      <sz val="8"/>
      <color rgb="FFFFFFFF"/>
      <name val="Noto Sans"/>
      <family val="2"/>
    </font>
    <font>
      <sz val="11"/>
      <color rgb="FFFFFFFF"/>
      <name val="HG丸ｺﾞｼｯｸM-PRO"/>
      <family val="3"/>
      <charset val="128"/>
    </font>
    <font>
      <b val="true"/>
      <sz val="15.5"/>
      <color rgb="FF000000"/>
      <name val="Noto Sans"/>
      <family val="2"/>
    </font>
    <font>
      <sz val="11.75"/>
      <color rgb="FF000000"/>
      <name val="ＭＳ Ｐゴシック"/>
      <family val="2"/>
    </font>
    <font>
      <sz val="10"/>
      <name val="Arial"/>
      <family val="2"/>
    </font>
    <font>
      <sz val="12.25"/>
      <color rgb="FF000000"/>
      <name val="ＭＳ Ｐゴシック"/>
      <family val="2"/>
    </font>
    <font>
      <b val="true"/>
      <sz val="15.75"/>
      <color rgb="FF000000"/>
      <name val="Noto Sans"/>
      <family val="2"/>
    </font>
    <font>
      <b val="true"/>
      <sz val="15.75"/>
      <color rgb="FF000000"/>
      <name val="ＭＳ Ｐゴシック"/>
      <family val="2"/>
    </font>
    <font>
      <b val="true"/>
      <sz val="15.25"/>
      <color rgb="FF000000"/>
      <name val="Noto Sans"/>
      <family val="2"/>
    </font>
    <font>
      <sz val="11.25"/>
      <color rgb="FF000000"/>
      <name val="ＭＳ Ｐゴシック"/>
      <family val="2"/>
    </font>
    <font>
      <b val="true"/>
      <sz val="20"/>
      <color rgb="FFFFFFFF"/>
      <name val="Noto Sans"/>
      <family val="2"/>
    </font>
    <font>
      <b val="true"/>
      <sz val="11"/>
      <color rgb="FFFFFFFF"/>
      <name val="Noto Sans"/>
      <family val="2"/>
    </font>
    <font>
      <b val="true"/>
      <sz val="17"/>
      <color rgb="FFFFFFFF"/>
      <name val="Noto Sans"/>
      <family val="2"/>
    </font>
    <font>
      <sz val="16"/>
      <name val="ＭＳ Ｐゴシック"/>
      <family val="3"/>
      <charset val="128"/>
    </font>
    <font>
      <sz val="12"/>
      <color rgb="FFFFFFFF"/>
      <name val="ＭＳ Ｐゴシック"/>
      <family val="3"/>
      <charset val="128"/>
    </font>
    <font>
      <b val="true"/>
      <sz val="16"/>
      <name val="ＭＳ ゴシック"/>
      <family val="3"/>
      <charset val="128"/>
    </font>
    <font>
      <sz val="18"/>
      <name val="HG丸ｺﾞｼｯｸM-PRO"/>
      <family val="3"/>
      <charset val="128"/>
    </font>
    <font>
      <sz val="14"/>
      <name val="HG丸ｺﾞｼｯｸM-PRO"/>
      <family val="3"/>
      <charset val="128"/>
    </font>
    <font>
      <b val="true"/>
      <sz val="16"/>
      <color rgb="FFFF0000"/>
      <name val="DejaVu Sans"/>
      <family val="2"/>
    </font>
    <font>
      <b val="true"/>
      <sz val="16"/>
      <color rgb="FF000000"/>
      <name val="DejaVu Sans"/>
      <family val="2"/>
    </font>
    <font>
      <b val="true"/>
      <sz val="16"/>
      <color rgb="FFFF0000"/>
      <name val="Noto Sans"/>
      <family val="2"/>
    </font>
    <font>
      <b val="true"/>
      <sz val="16"/>
      <color rgb="FF000000"/>
      <name val="Noto Sans"/>
      <family val="2"/>
    </font>
    <font>
      <sz val="12"/>
      <color rgb="FF000000"/>
      <name val="DejaVu Sans"/>
      <family val="2"/>
    </font>
    <font>
      <sz val="12"/>
      <color rgb="FF000000"/>
      <name val="Noto Sans"/>
      <family val="2"/>
    </font>
    <font>
      <sz val="15.75"/>
      <color rgb="FF000000"/>
      <name val="ＭＳ Ｐゴシック"/>
      <family val="2"/>
    </font>
    <font>
      <b val="true"/>
      <sz val="13.75"/>
      <color rgb="FF000000"/>
      <name val="ＭＳ ゴシック"/>
      <family val="2"/>
    </font>
    <font>
      <sz val="15.5"/>
      <color rgb="FF000000"/>
      <name val="ＭＳ Ｐゴシック"/>
      <family val="2"/>
    </font>
    <font>
      <b val="true"/>
      <sz val="17"/>
      <color rgb="FF000000"/>
      <name val="Noto Sans"/>
      <family val="2"/>
    </font>
    <font>
      <sz val="14"/>
      <color rgb="FF000000"/>
      <name val="ＭＳ Ｐゴシック"/>
      <family val="2"/>
    </font>
    <font>
      <sz val="10.25"/>
      <color rgb="FF000000"/>
      <name val="ＭＳ ゴシック"/>
      <family val="2"/>
    </font>
    <font>
      <sz val="17"/>
      <color rgb="FF000000"/>
      <name val="Noto Sans"/>
      <family val="2"/>
    </font>
    <font>
      <sz val="16.75"/>
      <color rgb="FF000000"/>
      <name val="Noto Sans"/>
      <family val="2"/>
    </font>
    <font>
      <sz val="16"/>
      <color rgb="FF000000"/>
      <name val="ＭＳ Ｐゴシック"/>
      <family val="2"/>
    </font>
    <font>
      <sz val="20"/>
      <name val="HG平成丸ｺﾞｼｯｸ体W8"/>
      <family val="3"/>
      <charset val="128"/>
    </font>
    <font>
      <sz val="18"/>
      <color rgb="FF000000"/>
      <name val="Noto Sans"/>
      <family val="2"/>
    </font>
    <font>
      <b val="true"/>
      <sz val="11"/>
      <color rgb="FF000000"/>
      <name val="ＭＳ ゴシック"/>
      <family val="2"/>
    </font>
    <font>
      <sz val="10"/>
      <color rgb="FF000000"/>
      <name val="ＭＳ Ｐゴシック"/>
      <family val="2"/>
    </font>
    <font>
      <sz val="10.1"/>
      <color rgb="FF000000"/>
      <name val="ＭＳ Ｐゴシック"/>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FF"/>
        <bgColor rgb="FFFF00FF"/>
      </patternFill>
    </fill>
    <fill>
      <patternFill patternType="solid">
        <fgColor rgb="FF993300"/>
        <bgColor rgb="FF993366"/>
      </patternFill>
    </fill>
    <fill>
      <patternFill patternType="solid">
        <fgColor rgb="FF0000FF"/>
        <bgColor rgb="FF0000FF"/>
      </patternFill>
    </fill>
  </fills>
  <borders count="9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right style="thin"/>
      <top/>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5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7"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28" fillId="6" borderId="11"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0" fillId="6" borderId="12" xfId="0" applyFont="false" applyBorder="true" applyAlignment="false" applyProtection="false">
      <alignment horizontal="general" vertical="center" textRotation="0" wrapText="fals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true" applyProtection="false">
      <alignment horizontal="general" vertical="center" textRotation="0" wrapText="false" indent="0" shrinkToFit="true"/>
      <protection locked="true" hidden="false"/>
    </xf>
    <xf numFmtId="166" fontId="0" fillId="6" borderId="15" xfId="0" applyFont="false" applyBorder="true" applyAlignment="true" applyProtection="false">
      <alignment horizontal="general" vertical="center" textRotation="0" wrapText="false" indent="0" shrinkToFit="true"/>
      <protection locked="true" hidden="false"/>
    </xf>
    <xf numFmtId="167" fontId="0" fillId="6" borderId="15" xfId="0" applyFont="false" applyBorder="true" applyAlignment="true" applyProtection="false">
      <alignment horizontal="general" vertical="center" textRotation="0" wrapText="false" indent="0" shrinkToFit="true"/>
      <protection locked="true" hidden="false"/>
    </xf>
    <xf numFmtId="164" fontId="0" fillId="6" borderId="15" xfId="0" applyFont="false" applyBorder="true" applyAlignment="true" applyProtection="false">
      <alignment horizontal="general" vertical="center" textRotation="0" wrapText="false" indent="0" shrinkToFit="true"/>
      <protection locked="true" hidden="false"/>
    </xf>
    <xf numFmtId="164" fontId="0" fillId="6" borderId="16" xfId="0" applyFont="false" applyBorder="true" applyAlignment="true" applyProtection="false">
      <alignment horizontal="general" vertical="center" textRotation="0" wrapText="false" indent="0" shrinkToFit="true"/>
      <protection locked="true" hidden="false"/>
    </xf>
    <xf numFmtId="164" fontId="24" fillId="6" borderId="17" xfId="0" applyFont="true" applyBorder="true" applyAlignment="true" applyProtection="false">
      <alignment horizontal="center" vertical="center" textRotation="0" wrapText="true" indent="0" shrinkToFit="false"/>
      <protection locked="true" hidden="false"/>
    </xf>
    <xf numFmtId="164" fontId="29" fillId="6" borderId="17" xfId="0" applyFont="true" applyBorder="true" applyAlignment="true" applyProtection="false">
      <alignment horizontal="right" vertical="center" textRotation="0" wrapText="false" indent="0" shrinkToFit="false"/>
      <protection locked="true" hidden="false"/>
    </xf>
    <xf numFmtId="164" fontId="0" fillId="0" borderId="18" xfId="0" applyFont="false" applyBorder="true" applyAlignment="true" applyProtection="true">
      <alignment horizontal="general" vertical="center" textRotation="255" wrapText="false" indent="0" shrinkToFit="true"/>
      <protection locked="false" hidden="false"/>
    </xf>
    <xf numFmtId="164" fontId="0" fillId="0" borderId="19" xfId="0" applyFont="false" applyBorder="true" applyAlignment="true" applyProtection="true">
      <alignment horizontal="general" vertical="center" textRotation="255" wrapText="false" indent="0" shrinkToFit="true"/>
      <protection locked="false" hidden="false"/>
    </xf>
    <xf numFmtId="164" fontId="30" fillId="6" borderId="2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21" xfId="0" applyFont="false" applyBorder="true" applyAlignment="true" applyProtection="false">
      <alignment horizontal="general" vertical="center" textRotation="0" wrapText="false" indent="0" shrinkToFit="true"/>
      <protection locked="true" hidden="false"/>
    </xf>
    <xf numFmtId="166" fontId="0" fillId="6" borderId="20" xfId="0" applyFont="false" applyBorder="true" applyAlignment="true" applyProtection="false">
      <alignment horizontal="general" vertical="center" textRotation="0" wrapText="false" indent="0" shrinkToFit="true"/>
      <protection locked="true" hidden="false"/>
    </xf>
    <xf numFmtId="167" fontId="0" fillId="6" borderId="0" xfId="0" applyFont="false" applyBorder="true" applyAlignment="true" applyProtection="false">
      <alignment horizontal="general" vertical="center" textRotation="0" wrapText="false" indent="0" shrinkToFit="true"/>
      <protection locked="true" hidden="false"/>
    </xf>
    <xf numFmtId="167" fontId="0" fillId="6" borderId="20" xfId="0" applyFont="false" applyBorder="true" applyAlignment="true" applyProtection="false">
      <alignment horizontal="general" vertical="center" textRotation="0" wrapText="false" indent="0" shrinkToFit="true"/>
      <protection locked="true" hidden="false"/>
    </xf>
    <xf numFmtId="164" fontId="0" fillId="6" borderId="20" xfId="0" applyFont="false" applyBorder="true" applyAlignment="true" applyProtection="false">
      <alignment horizontal="general" vertical="center" textRotation="0" wrapText="false" indent="0" shrinkToFit="true"/>
      <protection locked="true" hidden="false"/>
    </xf>
    <xf numFmtId="164" fontId="0" fillId="6" borderId="22" xfId="0" applyFont="false" applyBorder="true" applyAlignment="true" applyProtection="false">
      <alignment horizontal="general" vertical="center" textRotation="0" wrapText="false" indent="0" shrinkToFit="true"/>
      <protection locked="true" hidden="false"/>
    </xf>
    <xf numFmtId="167" fontId="0" fillId="6" borderId="23" xfId="0" applyFont="false" applyBorder="true" applyAlignment="true" applyProtection="false">
      <alignment horizontal="general" vertical="center" textRotation="0" wrapText="false" indent="0" shrinkToFit="true"/>
      <protection locked="true" hidden="false"/>
    </xf>
    <xf numFmtId="164" fontId="31" fillId="6" borderId="24"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24" fillId="6" borderId="25" xfId="0" applyFont="true" applyBorder="true" applyAlignment="true" applyProtection="false">
      <alignment horizontal="center" vertical="center" textRotation="0" wrapText="false" indent="0" shrinkToFit="false"/>
      <protection locked="true" hidden="false"/>
    </xf>
    <xf numFmtId="164" fontId="31" fillId="6" borderId="26" xfId="0" applyFont="true" applyBorder="true" applyAlignment="true" applyProtection="false">
      <alignment horizontal="center" vertical="center" textRotation="0" wrapText="false" indent="0" shrinkToFit="false"/>
      <protection locked="true" hidden="false"/>
    </xf>
    <xf numFmtId="164" fontId="29" fillId="6" borderId="27" xfId="0" applyFont="true" applyBorder="true" applyAlignment="false" applyProtection="false">
      <alignment horizontal="general" vertical="center" textRotation="0" wrapText="false" indent="0" shrinkToFit="false"/>
      <protection locked="true" hidden="false"/>
    </xf>
    <xf numFmtId="164" fontId="32" fillId="11" borderId="27" xfId="0" applyFont="true" applyBorder="true" applyAlignment="true" applyProtection="false">
      <alignment horizontal="center" vertical="center" textRotation="0" wrapText="false" indent="0" shrinkToFit="false"/>
      <protection locked="true" hidden="false"/>
    </xf>
    <xf numFmtId="164" fontId="32" fillId="8" borderId="21" xfId="0" applyFont="true" applyBorder="true" applyAlignment="true" applyProtection="false">
      <alignment horizontal="center" vertical="center" textRotation="0" wrapText="false" indent="0" shrinkToFit="false"/>
      <protection locked="true" hidden="false"/>
    </xf>
    <xf numFmtId="164" fontId="33" fillId="6" borderId="19" xfId="0" applyFont="true" applyBorder="true" applyAlignment="true" applyProtection="false">
      <alignment horizontal="general" vertical="center" textRotation="255" wrapText="false" indent="0" shrinkToFit="true"/>
      <protection locked="true" hidden="false"/>
    </xf>
    <xf numFmtId="166" fontId="33" fillId="24" borderId="19" xfId="0" applyFont="true" applyBorder="true" applyAlignment="true" applyProtection="false">
      <alignment horizontal="center" vertical="center" textRotation="255" wrapText="false" indent="0" shrinkToFit="true"/>
      <protection locked="true" hidden="false"/>
    </xf>
    <xf numFmtId="167" fontId="33" fillId="15" borderId="19" xfId="0" applyFont="true" applyBorder="true" applyAlignment="true" applyProtection="false">
      <alignment horizontal="center" vertical="center" textRotation="255" wrapText="false" indent="0" shrinkToFit="true"/>
      <protection locked="true" hidden="false"/>
    </xf>
    <xf numFmtId="167" fontId="33" fillId="8" borderId="19" xfId="0" applyFont="true" applyBorder="true" applyAlignment="true" applyProtection="false">
      <alignment horizontal="center" vertical="center" textRotation="255" wrapText="false" indent="0" shrinkToFit="true"/>
      <protection locked="true" hidden="false"/>
    </xf>
    <xf numFmtId="164" fontId="34" fillId="10" borderId="19" xfId="0" applyFont="true" applyBorder="true" applyAlignment="true" applyProtection="false">
      <alignment horizontal="center" vertical="center" textRotation="255" wrapText="false" indent="0" shrinkToFit="true"/>
      <protection locked="true" hidden="false"/>
    </xf>
    <xf numFmtId="167" fontId="34" fillId="16" borderId="28" xfId="0" applyFont="true" applyBorder="true" applyAlignment="true" applyProtection="false">
      <alignment horizontal="center" vertical="center" textRotation="255" wrapText="false" indent="0" shrinkToFit="true"/>
      <protection locked="true" hidden="false"/>
    </xf>
    <xf numFmtId="164" fontId="35" fillId="0" borderId="0" xfId="0" applyFont="true" applyBorder="true" applyAlignment="true" applyProtection="false">
      <alignment horizontal="center" vertical="center" textRotation="255" wrapText="false" indent="0" shrinkToFit="true"/>
      <protection locked="true" hidden="false"/>
    </xf>
    <xf numFmtId="164" fontId="0" fillId="6" borderId="24" xfId="0" applyFont="false" applyBorder="true" applyAlignment="fals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false" indent="0" shrinkToFit="true"/>
      <protection locked="true" hidden="false"/>
    </xf>
    <xf numFmtId="164" fontId="36" fillId="0" borderId="17" xfId="0" applyFont="true" applyBorder="true" applyAlignment="false" applyProtection="false">
      <alignment horizontal="general" vertical="center" textRotation="0" wrapText="false" indent="0" shrinkToFit="false"/>
      <protection locked="true" hidden="false"/>
    </xf>
    <xf numFmtId="164" fontId="36" fillId="0" borderId="17" xfId="0" applyFont="true" applyBorder="true" applyAlignment="true" applyProtection="false">
      <alignment horizontal="center" vertical="center" textRotation="0" wrapText="false" indent="0" shrinkToFit="false"/>
      <protection locked="true" hidden="false"/>
    </xf>
    <xf numFmtId="164" fontId="37" fillId="6" borderId="26" xfId="0" applyFont="true" applyBorder="true" applyAlignment="true" applyProtection="false">
      <alignment horizontal="center" vertical="center" textRotation="255" wrapText="false" indent="0" shrinkToFit="false"/>
      <protection locked="true" hidden="false"/>
    </xf>
    <xf numFmtId="164" fontId="29" fillId="6" borderId="29" xfId="0" applyFont="true" applyBorder="true" applyAlignment="true" applyProtection="false">
      <alignment horizontal="right" vertical="center" textRotation="0" wrapText="false" indent="0" shrinkToFit="false"/>
      <protection locked="true" hidden="false"/>
    </xf>
    <xf numFmtId="164" fontId="0" fillId="11" borderId="30" xfId="0" applyFont="false" applyBorder="true" applyAlignment="true" applyProtection="false">
      <alignment horizontal="general" vertical="center" textRotation="0" wrapText="false" indent="0" shrinkToFit="true"/>
      <protection locked="true" hidden="false"/>
    </xf>
    <xf numFmtId="164" fontId="0" fillId="11" borderId="19" xfId="0" applyFont="false" applyBorder="true" applyAlignment="true" applyProtection="false">
      <alignment horizontal="general" vertical="center" textRotation="0" wrapText="false" indent="0" shrinkToFit="true"/>
      <protection locked="true" hidden="false"/>
    </xf>
    <xf numFmtId="164" fontId="0" fillId="11" borderId="28" xfId="0" applyFont="false" applyBorder="true" applyAlignment="true" applyProtection="false">
      <alignment horizontal="general" vertical="center" textRotation="0" wrapText="false" indent="0" shrinkToFit="true"/>
      <protection locked="true" hidden="false"/>
    </xf>
    <xf numFmtId="164" fontId="0" fillId="8" borderId="30" xfId="0" applyFont="false" applyBorder="true" applyAlignment="true" applyProtection="false">
      <alignment horizontal="general" vertical="center" textRotation="0" wrapText="false" indent="0" shrinkToFit="true"/>
      <protection locked="true" hidden="false"/>
    </xf>
    <xf numFmtId="164" fontId="0" fillId="8" borderId="19" xfId="0" applyFont="false" applyBorder="true" applyAlignment="true" applyProtection="false">
      <alignment horizontal="general" vertical="center" textRotation="0" wrapText="false" indent="0" shrinkToFit="true"/>
      <protection locked="true" hidden="false"/>
    </xf>
    <xf numFmtId="164" fontId="38" fillId="6" borderId="31" xfId="0" applyFont="true" applyBorder="true" applyAlignment="true" applyProtection="false">
      <alignment horizontal="center" vertical="center" textRotation="0" wrapText="false" indent="0" shrinkToFit="false"/>
      <protection locked="true" hidden="false"/>
    </xf>
    <xf numFmtId="164" fontId="39" fillId="6" borderId="32" xfId="0" applyFont="true" applyBorder="true" applyAlignment="true" applyProtection="false">
      <alignment horizontal="center" vertical="center" textRotation="0" wrapText="false" indent="0" shrinkToFit="true"/>
      <protection locked="true" hidden="false"/>
    </xf>
    <xf numFmtId="164" fontId="29" fillId="6" borderId="23"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false" applyProtection="true">
      <alignment horizontal="general" vertical="center" textRotation="0" wrapText="false" indent="0" shrinkToFit="false"/>
      <protection locked="fals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false" hidden="false"/>
    </xf>
    <xf numFmtId="164" fontId="0" fillId="0" borderId="33" xfId="0" applyFont="fals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8" fontId="0" fillId="6" borderId="19" xfId="0" applyFont="false" applyBorder="true" applyAlignment="true" applyProtection="true">
      <alignment horizontal="general" vertical="center" textRotation="0" wrapText="false" indent="0" shrinkToFit="true"/>
      <protection locked="true" hidden="false"/>
    </xf>
    <xf numFmtId="166" fontId="0" fillId="24" borderId="19" xfId="0" applyFont="false" applyBorder="true" applyAlignment="true" applyProtection="false">
      <alignment horizontal="general" vertical="center" textRotation="0" wrapText="false" indent="0" shrinkToFit="true"/>
      <protection locked="true" hidden="false"/>
    </xf>
    <xf numFmtId="167" fontId="0" fillId="15" borderId="19" xfId="0" applyFont="false" applyBorder="true" applyAlignment="true" applyProtection="false">
      <alignment horizontal="general" vertical="center" textRotation="0" wrapText="false" indent="0" shrinkToFit="true"/>
      <protection locked="true" hidden="false"/>
    </xf>
    <xf numFmtId="167" fontId="0" fillId="8" borderId="19" xfId="0" applyFont="false" applyBorder="true" applyAlignment="true" applyProtection="false">
      <alignment horizontal="general" vertical="center" textRotation="0" wrapText="false" indent="0" shrinkToFit="true"/>
      <protection locked="true" hidden="false"/>
    </xf>
    <xf numFmtId="164" fontId="0" fillId="0" borderId="19" xfId="0" applyFont="false" applyBorder="true" applyAlignment="true" applyProtection="true">
      <alignment horizontal="general" vertical="center" textRotation="0" wrapText="false" indent="0" shrinkToFit="true"/>
      <protection locked="false" hidden="false"/>
    </xf>
    <xf numFmtId="167" fontId="0" fillId="16" borderId="19" xfId="0" applyFont="false" applyBorder="true" applyAlignment="true" applyProtection="false">
      <alignment horizontal="general" vertical="center" textRotation="0" wrapText="false" indent="0" shrinkToFit="tru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40" fillId="6" borderId="38" xfId="0" applyFont="true" applyBorder="true" applyAlignment="true" applyProtection="false">
      <alignment horizontal="center" vertical="center" textRotation="255" wrapText="false" indent="0" shrinkToFit="false"/>
      <protection locked="true" hidden="false"/>
    </xf>
    <xf numFmtId="164" fontId="39" fillId="6" borderId="0" xfId="0" applyFont="true" applyBorder="true" applyAlignment="true" applyProtection="false">
      <alignment horizontal="center" vertical="center" textRotation="0" wrapText="false" indent="0" shrinkToFit="true"/>
      <protection locked="true" hidden="false"/>
    </xf>
    <xf numFmtId="164" fontId="29" fillId="6" borderId="28" xfId="0" applyFont="true" applyBorder="true" applyAlignment="true" applyProtection="false">
      <alignment horizontal="left" vertical="center" textRotation="0" wrapText="true" indent="0" shrinkToFit="false"/>
      <protection locked="true" hidden="false"/>
    </xf>
    <xf numFmtId="164" fontId="0" fillId="0" borderId="39" xfId="0" applyFont="false" applyBorder="true" applyAlignment="false" applyProtection="true">
      <alignment horizontal="general" vertical="center" textRotation="0" wrapText="false" indent="0" shrinkToFit="false"/>
      <protection locked="fals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true" applyProtection="true">
      <alignment horizontal="general" vertical="center" textRotation="0" wrapText="false" indent="0" shrinkToFit="tru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25" fillId="6" borderId="29" xfId="0" applyFont="true" applyBorder="true" applyAlignment="true" applyProtection="false">
      <alignment horizontal="center" vertical="center" textRotation="0" wrapText="false" indent="0" shrinkToFit="true"/>
      <protection locked="true" hidden="false"/>
    </xf>
    <xf numFmtId="168" fontId="0" fillId="16" borderId="43" xfId="0" applyFont="false" applyBorder="true" applyAlignment="true" applyProtection="true">
      <alignment horizontal="general" vertical="center" textRotation="0" wrapText="false" indent="0" shrinkToFit="true"/>
      <protection locked="true" hidden="false"/>
    </xf>
    <xf numFmtId="168" fontId="0" fillId="16" borderId="40" xfId="0" applyFont="false" applyBorder="true" applyAlignment="true" applyProtection="true">
      <alignment horizontal="general" vertical="center" textRotation="0" wrapText="false" indent="0" shrinkToFit="true"/>
      <protection locked="true" hidden="false"/>
    </xf>
    <xf numFmtId="168" fontId="0" fillId="16" borderId="42" xfId="0" applyFont="false" applyBorder="true" applyAlignment="true" applyProtection="true">
      <alignment horizontal="general" vertical="center" textRotation="0" wrapText="false" indent="0" shrinkToFit="true"/>
      <protection locked="true" hidden="false"/>
    </xf>
    <xf numFmtId="168" fontId="0" fillId="16" borderId="41" xfId="0" applyFont="false" applyBorder="true" applyAlignment="true" applyProtection="true">
      <alignment horizontal="general" vertical="center" textRotation="0" wrapText="false" indent="0" shrinkToFit="true"/>
      <protection locked="true" hidden="false"/>
    </xf>
    <xf numFmtId="168" fontId="0" fillId="16" borderId="19" xfId="0" applyFont="false" applyBorder="true" applyAlignment="true" applyProtection="true">
      <alignment horizontal="general" vertical="center" textRotation="0" wrapText="false" indent="0" shrinkToFit="true"/>
      <protection locked="true" hidden="false"/>
    </xf>
    <xf numFmtId="167" fontId="0" fillId="8" borderId="19" xfId="0" applyFont="false" applyBorder="true" applyAlignment="true" applyProtection="true">
      <alignment horizontal="general" vertical="center" textRotation="0" wrapText="false" indent="0" shrinkToFit="true"/>
      <protection locked="true" hidden="false"/>
    </xf>
    <xf numFmtId="168" fontId="0" fillId="10" borderId="19" xfId="0" applyFont="false" applyBorder="true" applyAlignment="true" applyProtection="true">
      <alignment horizontal="general" vertical="center" textRotation="0" wrapText="false" indent="0" shrinkToFit="true"/>
      <protection locked="true" hidden="false"/>
    </xf>
    <xf numFmtId="167" fontId="0" fillId="16" borderId="19" xfId="0" applyFont="false" applyBorder="true" applyAlignment="true" applyProtection="true">
      <alignment horizontal="general" vertical="center" textRotation="0" wrapText="false" indent="0" shrinkToFit="true"/>
      <protection locked="true" hidden="false"/>
    </xf>
    <xf numFmtId="164" fontId="0" fillId="0" borderId="47" xfId="0" applyFont="false" applyBorder="true" applyAlignment="true" applyProtection="true">
      <alignment horizontal="general" vertical="center" textRotation="0" wrapText="false" indent="0" shrinkToFit="true"/>
      <protection locked="true" hidden="false"/>
    </xf>
    <xf numFmtId="164" fontId="38" fillId="6" borderId="48" xfId="0" applyFont="true" applyBorder="true" applyAlignment="true" applyProtection="false">
      <alignment horizontal="center" vertical="center" textRotation="0" wrapText="false" indent="0" shrinkToFit="false"/>
      <protection locked="true" hidden="false"/>
    </xf>
    <xf numFmtId="164" fontId="39" fillId="6" borderId="49" xfId="0" applyFont="true" applyBorder="true" applyAlignment="true" applyProtection="false">
      <alignment horizontal="center" vertical="center" textRotation="0" wrapText="false" indent="0" shrinkToFit="true"/>
      <protection locked="true" hidden="false"/>
    </xf>
    <xf numFmtId="164" fontId="0" fillId="0" borderId="50" xfId="0" applyFont="false" applyBorder="true" applyAlignment="false" applyProtection="true">
      <alignment horizontal="general" vertical="center" textRotation="0" wrapText="false" indent="0" shrinkToFit="false"/>
      <protection locked="false" hidden="false"/>
    </xf>
    <xf numFmtId="164" fontId="0" fillId="0" borderId="51" xfId="0" applyFont="false" applyBorder="true" applyAlignment="false" applyProtection="true">
      <alignment horizontal="general" vertical="center" textRotation="0" wrapText="false" indent="0" shrinkToFit="false"/>
      <protection locked="false" hidden="false"/>
    </xf>
    <xf numFmtId="164" fontId="41" fillId="6" borderId="28" xfId="0" applyFont="true" applyBorder="true" applyAlignment="true" applyProtection="false">
      <alignment horizontal="left" vertical="center" textRotation="0" wrapText="true" indent="0" shrinkToFit="false"/>
      <protection locked="true" hidden="false"/>
    </xf>
    <xf numFmtId="168" fontId="0" fillId="7" borderId="43" xfId="0" applyFont="false" applyBorder="true" applyAlignment="true" applyProtection="false">
      <alignment horizontal="general" vertical="center" textRotation="0" wrapText="false" indent="0" shrinkToFit="true"/>
      <protection locked="true" hidden="false"/>
    </xf>
    <xf numFmtId="168" fontId="0" fillId="7" borderId="51" xfId="0" applyFont="false" applyBorder="true" applyAlignment="true" applyProtection="false">
      <alignment horizontal="general" vertical="center" textRotation="0" wrapText="false" indent="0" shrinkToFit="true"/>
      <protection locked="true" hidden="false"/>
    </xf>
    <xf numFmtId="168" fontId="0" fillId="7" borderId="40" xfId="0" applyFont="false" applyBorder="true" applyAlignment="true" applyProtection="false">
      <alignment horizontal="general" vertical="center" textRotation="0" wrapText="false" indent="0" shrinkToFit="true"/>
      <protection locked="true" hidden="false"/>
    </xf>
    <xf numFmtId="168" fontId="0" fillId="7" borderId="42" xfId="0" applyFont="false" applyBorder="true" applyAlignment="true" applyProtection="false">
      <alignment horizontal="general" vertical="center" textRotation="0" wrapText="false" indent="0" shrinkToFit="true"/>
      <protection locked="true" hidden="false"/>
    </xf>
    <xf numFmtId="168" fontId="0" fillId="7" borderId="41" xfId="0" applyFont="false" applyBorder="true" applyAlignment="true" applyProtection="false">
      <alignment horizontal="general" vertical="center" textRotation="0" wrapText="false" indent="0" shrinkToFit="true"/>
      <protection locked="true" hidden="false"/>
    </xf>
    <xf numFmtId="168" fontId="0" fillId="7" borderId="19" xfId="0" applyFont="false" applyBorder="true" applyAlignment="true" applyProtection="true">
      <alignment horizontal="general" vertical="center" textRotation="0" wrapText="false" indent="0" shrinkToFit="true"/>
      <protection locked="true" hidden="false"/>
    </xf>
    <xf numFmtId="168" fontId="0" fillId="10" borderId="19" xfId="0" applyFont="false" applyBorder="true" applyAlignment="true" applyProtection="false">
      <alignment horizontal="general" vertical="center" textRotation="0" wrapText="false" indent="0" shrinkToFit="true"/>
      <protection locked="true" hidden="false"/>
    </xf>
    <xf numFmtId="164" fontId="39" fillId="6" borderId="52" xfId="0" applyFont="true" applyBorder="true" applyAlignment="true" applyProtection="false">
      <alignment horizontal="center" vertical="center" textRotation="0" wrapText="false" indent="0" shrinkToFit="true"/>
      <protection locked="true" hidden="false"/>
    </xf>
    <xf numFmtId="164" fontId="41" fillId="6" borderId="28" xfId="0" applyFont="true" applyBorder="true" applyAlignment="true" applyProtection="false">
      <alignment horizontal="general" vertical="center" textRotation="0" wrapText="true" indent="0" shrinkToFit="false"/>
      <protection locked="true" hidden="false"/>
    </xf>
    <xf numFmtId="168" fontId="0" fillId="3" borderId="43" xfId="0" applyFont="false" applyBorder="true" applyAlignment="true" applyProtection="false">
      <alignment horizontal="general" vertical="center" textRotation="0" wrapText="false" indent="0" shrinkToFit="true"/>
      <protection locked="true" hidden="false"/>
    </xf>
    <xf numFmtId="168" fontId="0" fillId="3" borderId="40" xfId="0" applyFont="false" applyBorder="true" applyAlignment="true" applyProtection="false">
      <alignment horizontal="general" vertical="center" textRotation="0" wrapText="false" indent="0" shrinkToFit="true"/>
      <protection locked="true" hidden="false"/>
    </xf>
    <xf numFmtId="168" fontId="0" fillId="3" borderId="42" xfId="0" applyFont="false" applyBorder="true" applyAlignment="true" applyProtection="false">
      <alignment horizontal="general" vertical="center" textRotation="0" wrapText="false" indent="0" shrinkToFit="true"/>
      <protection locked="true" hidden="false"/>
    </xf>
    <xf numFmtId="168" fontId="0" fillId="3" borderId="41" xfId="0" applyFont="false" applyBorder="true" applyAlignment="true" applyProtection="false">
      <alignment horizontal="general" vertical="center" textRotation="0" wrapText="false" indent="0" shrinkToFit="true"/>
      <protection locked="true" hidden="false"/>
    </xf>
    <xf numFmtId="168" fontId="0" fillId="3" borderId="19" xfId="0" applyFont="false" applyBorder="true" applyAlignment="true" applyProtection="true">
      <alignment horizontal="general" vertical="center" textRotation="0" wrapText="false" indent="0" shrinkToFit="true"/>
      <protection locked="true" hidden="false"/>
    </xf>
    <xf numFmtId="164" fontId="39" fillId="6" borderId="45" xfId="0" applyFont="true" applyBorder="true" applyAlignment="true" applyProtection="false">
      <alignment horizontal="center" vertical="center" textRotation="0" wrapText="false" indent="0" shrinkToFit="true"/>
      <protection locked="true" hidden="false"/>
    </xf>
    <xf numFmtId="164" fontId="41" fillId="6" borderId="29" xfId="0" applyFont="true" applyBorder="true" applyAlignment="true" applyProtection="false">
      <alignment horizontal="left" vertical="center" textRotation="0" wrapText="true" indent="0" shrinkToFit="false"/>
      <protection locked="true" hidden="false"/>
    </xf>
    <xf numFmtId="168" fontId="0" fillId="5" borderId="43" xfId="0" applyFont="false" applyBorder="true" applyAlignment="true" applyProtection="false">
      <alignment horizontal="general" vertical="center" textRotation="0" wrapText="false" indent="0" shrinkToFit="true"/>
      <protection locked="true" hidden="false"/>
    </xf>
    <xf numFmtId="168" fontId="0" fillId="5" borderId="40" xfId="0" applyFont="false" applyBorder="true" applyAlignment="true" applyProtection="false">
      <alignment horizontal="general" vertical="center" textRotation="0" wrapText="false" indent="0" shrinkToFit="true"/>
      <protection locked="true" hidden="false"/>
    </xf>
    <xf numFmtId="168" fontId="0" fillId="5" borderId="42" xfId="0" applyFont="false" applyBorder="true" applyAlignment="true" applyProtection="false">
      <alignment horizontal="general" vertical="center" textRotation="0" wrapText="false" indent="0" shrinkToFit="true"/>
      <protection locked="true" hidden="false"/>
    </xf>
    <xf numFmtId="168" fontId="0" fillId="5" borderId="41" xfId="0" applyFont="false" applyBorder="true" applyAlignment="true" applyProtection="false">
      <alignment horizontal="general" vertical="center" textRotation="0" wrapText="false" indent="0" shrinkToFit="true"/>
      <protection locked="true" hidden="false"/>
    </xf>
    <xf numFmtId="168" fontId="0" fillId="5" borderId="19" xfId="0" applyFont="false" applyBorder="true" applyAlignment="true" applyProtection="true">
      <alignment horizontal="general" vertical="center" textRotation="0" wrapText="false" indent="0" shrinkToFit="true"/>
      <protection locked="true" hidden="false"/>
    </xf>
    <xf numFmtId="164" fontId="42" fillId="6" borderId="22" xfId="0" applyFont="true" applyBorder="true" applyAlignment="true" applyProtection="false">
      <alignment horizontal="center" vertical="center" textRotation="255" wrapText="false" indent="0" shrinkToFit="true"/>
      <protection locked="true" hidden="false"/>
    </xf>
    <xf numFmtId="164" fontId="25" fillId="6" borderId="28" xfId="0" applyFont="true" applyBorder="true" applyAlignment="true" applyProtection="false">
      <alignment horizontal="center" vertical="center" textRotation="0" wrapText="false" indent="0" shrinkToFit="true"/>
      <protection locked="true" hidden="false"/>
    </xf>
    <xf numFmtId="168" fontId="0" fillId="6" borderId="53" xfId="0" applyFont="false" applyBorder="true" applyAlignment="true" applyProtection="false">
      <alignment horizontal="general" vertical="center" textRotation="0" wrapText="false" indent="0" shrinkToFit="true"/>
      <protection locked="true" hidden="false"/>
    </xf>
    <xf numFmtId="168" fontId="0" fillId="6" borderId="54" xfId="0" applyFont="false" applyBorder="true" applyAlignment="true" applyProtection="false">
      <alignment horizontal="general" vertical="center" textRotation="0" wrapText="false" indent="0" shrinkToFit="true"/>
      <protection locked="true" hidden="false"/>
    </xf>
    <xf numFmtId="168" fontId="0" fillId="6" borderId="55" xfId="0" applyFont="false" applyBorder="true" applyAlignment="true" applyProtection="false">
      <alignment horizontal="general" vertical="center" textRotation="0" wrapText="false" indent="0" shrinkToFit="true"/>
      <protection locked="true" hidden="false"/>
    </xf>
    <xf numFmtId="168" fontId="0" fillId="6" borderId="56" xfId="0" applyFont="false" applyBorder="true" applyAlignment="true" applyProtection="false">
      <alignment horizontal="general" vertical="center" textRotation="0" wrapText="false" indent="0" shrinkToFit="true"/>
      <protection locked="true" hidden="false"/>
    </xf>
    <xf numFmtId="164" fontId="0" fillId="6" borderId="57" xfId="0" applyFont="false" applyBorder="true" applyAlignment="true" applyProtection="false">
      <alignment horizontal="general" vertical="center" textRotation="0" wrapText="false" indent="0" shrinkToFit="true"/>
      <protection locked="true" hidden="false"/>
    </xf>
    <xf numFmtId="164" fontId="28" fillId="6" borderId="30" xfId="0" applyFont="true" applyBorder="true" applyAlignment="true" applyProtection="false">
      <alignment horizontal="general" vertical="center" textRotation="0" wrapText="false" indent="0" shrinkToFit="true"/>
      <protection locked="true" hidden="false"/>
    </xf>
    <xf numFmtId="168" fontId="0" fillId="25" borderId="58" xfId="0" applyFont="false" applyBorder="true" applyAlignment="true" applyProtection="false">
      <alignment horizontal="general" vertical="center" textRotation="0" wrapText="false" indent="0" shrinkToFit="true"/>
      <protection locked="true" hidden="false"/>
    </xf>
    <xf numFmtId="168" fontId="0" fillId="25" borderId="59" xfId="0" applyFont="false" applyBorder="true" applyAlignment="true" applyProtection="false">
      <alignment horizontal="general" vertical="center" textRotation="0" wrapText="false" indent="0" shrinkToFit="true"/>
      <protection locked="true" hidden="false"/>
    </xf>
    <xf numFmtId="168" fontId="0" fillId="25" borderId="28" xfId="0" applyFont="false" applyBorder="true" applyAlignment="true" applyProtection="false">
      <alignment horizontal="general" vertical="center" textRotation="0" wrapText="false" indent="0" shrinkToFit="true"/>
      <protection locked="true" hidden="false"/>
    </xf>
    <xf numFmtId="168" fontId="0" fillId="25" borderId="19" xfId="0" applyFont="false" applyBorder="true" applyAlignment="true" applyProtection="true">
      <alignment horizontal="general" vertical="center" textRotation="0" wrapText="false" indent="0" shrinkToFit="true"/>
      <protection locked="true" hidden="false"/>
    </xf>
    <xf numFmtId="166" fontId="0" fillId="24" borderId="19" xfId="0" applyFont="false" applyBorder="true" applyAlignment="true" applyProtection="false">
      <alignment horizontal="center" vertical="center" textRotation="0" wrapText="false" indent="0" shrinkToFit="true"/>
      <protection locked="true" hidden="false"/>
    </xf>
    <xf numFmtId="167" fontId="0" fillId="8" borderId="19" xfId="0" applyFont="fals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4" fillId="0" borderId="60" xfId="0" applyFont="true" applyBorder="true" applyAlignment="true" applyProtection="false">
      <alignment horizontal="general" vertical="center" textRotation="0" wrapText="false" indent="0" shrinkToFit="false"/>
      <protection locked="true" hidden="false"/>
    </xf>
    <xf numFmtId="164" fontId="44" fillId="0" borderId="61" xfId="0" applyFont="true" applyBorder="true" applyAlignment="true" applyProtection="false">
      <alignment horizontal="general" vertical="center" textRotation="0" wrapText="false" indent="0" shrinkToFit="false"/>
      <protection locked="true" hidden="false"/>
    </xf>
    <xf numFmtId="164" fontId="44" fillId="0" borderId="62" xfId="0" applyFont="true" applyBorder="true" applyAlignment="true" applyProtection="false">
      <alignment horizontal="general" vertical="center" textRotation="0" wrapText="false" indent="0" shrinkToFit="false"/>
      <protection locked="true" hidden="false"/>
    </xf>
    <xf numFmtId="164" fontId="40" fillId="25" borderId="12" xfId="0" applyFont="true" applyBorder="true" applyAlignment="true" applyProtection="false">
      <alignment horizontal="center" vertical="center" textRotation="0" wrapText="false" indent="0" shrinkToFit="true"/>
      <protection locked="true" hidden="false"/>
    </xf>
    <xf numFmtId="164" fontId="45" fillId="26" borderId="12" xfId="0" applyFont="true" applyBorder="true" applyAlignment="true" applyProtection="false">
      <alignment horizontal="center" vertical="center" textRotation="0" wrapText="false" indent="0" shrinkToFit="true"/>
      <protection locked="true" hidden="false"/>
    </xf>
    <xf numFmtId="164" fontId="40" fillId="24" borderId="12" xfId="0" applyFont="true" applyBorder="true" applyAlignment="true" applyProtection="false">
      <alignment horizontal="center" vertical="center" textRotation="0" wrapText="false" indent="0" shrinkToFit="true"/>
      <protection locked="true" hidden="false"/>
    </xf>
    <xf numFmtId="164" fontId="40" fillId="10" borderId="63" xfId="0" applyFont="true" applyBorder="true" applyAlignment="true" applyProtection="false">
      <alignment horizontal="center" vertical="center" textRotation="0" wrapText="false" indent="0" shrinkToFit="true"/>
      <protection locked="true" hidden="false"/>
    </xf>
    <xf numFmtId="164" fontId="25" fillId="0" borderId="64" xfId="0" applyFont="true" applyBorder="true" applyAlignment="false" applyProtection="false">
      <alignment horizontal="general" vertical="center" textRotation="0" wrapText="false" indent="0" shrinkToFit="false"/>
      <protection locked="true" hidden="false"/>
    </xf>
    <xf numFmtId="164" fontId="25" fillId="0" borderId="32" xfId="0" applyFont="true" applyBorder="true" applyAlignment="true" applyProtection="false">
      <alignment horizontal="general" vertical="center" textRotation="0" wrapText="false" indent="0" shrinkToFit="true"/>
      <protection locked="true" hidden="false"/>
    </xf>
    <xf numFmtId="167" fontId="25" fillId="0" borderId="65"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6" fillId="6" borderId="18" xfId="0" applyFont="true" applyBorder="true" applyAlignment="true" applyProtection="false">
      <alignment horizontal="right" vertical="center" textRotation="0" wrapText="false" indent="0" shrinkToFit="true"/>
      <protection locked="true" hidden="false"/>
    </xf>
    <xf numFmtId="167" fontId="0" fillId="6" borderId="19" xfId="0" applyFont="false" applyBorder="true" applyAlignment="true" applyProtection="false">
      <alignment horizontal="center" vertical="center" textRotation="0" wrapText="false" indent="0" shrinkToFit="true"/>
      <protection locked="true" hidden="false"/>
    </xf>
    <xf numFmtId="167" fontId="0" fillId="6" borderId="28" xfId="0" applyFont="false" applyBorder="true" applyAlignment="true" applyProtection="false">
      <alignment horizontal="center" vertical="center" textRotation="0" wrapText="false" indent="0" shrinkToFit="true"/>
      <protection locked="true" hidden="false"/>
    </xf>
    <xf numFmtId="164" fontId="25"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true"/>
      <protection locked="true" hidden="false"/>
    </xf>
    <xf numFmtId="166" fontId="0" fillId="0" borderId="19" xfId="0" applyFont="false" applyBorder="true" applyAlignment="true" applyProtection="false">
      <alignment horizontal="general" vertical="center" textRotation="0" wrapText="false" indent="0" shrinkToFit="true"/>
      <protection locked="true" hidden="false"/>
    </xf>
    <xf numFmtId="164" fontId="35" fillId="0" borderId="19" xfId="0" applyFont="true" applyBorder="true" applyAlignment="true" applyProtection="false">
      <alignment horizontal="left" vertical="center" textRotation="0" wrapText="true" indent="0" shrinkToFit="false"/>
      <protection locked="true" hidden="false"/>
    </xf>
    <xf numFmtId="166" fontId="0" fillId="0" borderId="28" xfId="0" applyFont="false" applyBorder="true" applyAlignment="true" applyProtection="false">
      <alignment horizontal="general" vertical="center" textRotation="0" wrapText="false" indent="0" shrinkToFit="tru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46" fillId="0" borderId="18" xfId="0" applyFont="true" applyBorder="true" applyAlignment="true" applyProtection="false">
      <alignment horizontal="right" vertical="center" textRotation="0" wrapText="false" indent="0" shrinkToFit="true"/>
      <protection locked="true" hidden="false"/>
    </xf>
    <xf numFmtId="167" fontId="0" fillId="0" borderId="19" xfId="0" applyFont="false" applyBorder="true" applyAlignment="true" applyProtection="false">
      <alignment horizontal="center" vertical="center" textRotation="0" wrapText="false" indent="0" shrinkToFit="true"/>
      <protection locked="true" hidden="false"/>
    </xf>
    <xf numFmtId="167" fontId="0" fillId="0" borderId="19" xfId="0" applyFont="false" applyBorder="true" applyAlignment="true" applyProtection="false">
      <alignment horizontal="center" vertical="center" textRotation="0" wrapText="false" indent="0" shrinkToFit="true"/>
      <protection locked="true" hidden="false"/>
    </xf>
    <xf numFmtId="167" fontId="0" fillId="0" borderId="28" xfId="0" applyFont="false" applyBorder="true" applyAlignment="true" applyProtection="false">
      <alignment horizontal="center" vertical="center" textRotation="0" wrapText="false" indent="0" shrinkToFit="tru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4" fontId="46" fillId="6" borderId="48" xfId="0" applyFont="true" applyBorder="true" applyAlignment="true" applyProtection="false">
      <alignment horizontal="right" vertical="center" textRotation="0" wrapText="false" indent="0" shrinkToFit="true"/>
      <protection locked="true" hidden="false"/>
    </xf>
    <xf numFmtId="167" fontId="0" fillId="6" borderId="66" xfId="0" applyFont="false" applyBorder="true" applyAlignment="true" applyProtection="false">
      <alignment horizontal="center" vertical="center" textRotation="0" wrapText="false" indent="0" shrinkToFit="true"/>
      <protection locked="true" hidden="false"/>
    </xf>
    <xf numFmtId="167" fontId="0" fillId="6" borderId="67" xfId="0" applyFont="false" applyBorder="true" applyAlignment="true" applyProtection="false">
      <alignment horizontal="center" vertical="center" textRotation="0" wrapText="false" indent="0" shrinkToFit="true"/>
      <protection locked="true" hidden="false"/>
    </xf>
    <xf numFmtId="164" fontId="25" fillId="0" borderId="68" xfId="0" applyFont="true" applyBorder="true" applyAlignment="false" applyProtection="false">
      <alignment horizontal="general" vertical="center" textRotation="0" wrapText="false" indent="0" shrinkToFit="false"/>
      <protection locked="true" hidden="false"/>
    </xf>
    <xf numFmtId="164" fontId="0" fillId="0" borderId="69" xfId="0" applyFont="false" applyBorder="true" applyAlignment="true" applyProtection="false">
      <alignment horizontal="general" vertical="center" textRotation="0" wrapText="false" indent="0" shrinkToFit="true"/>
      <protection locked="true" hidden="false"/>
    </xf>
    <xf numFmtId="166" fontId="0" fillId="0" borderId="69" xfId="0" applyFont="false" applyBorder="true" applyAlignment="true" applyProtection="false">
      <alignment horizontal="general" vertical="center" textRotation="0" wrapText="false" indent="0" shrinkToFit="true"/>
      <protection locked="true" hidden="false"/>
    </xf>
    <xf numFmtId="166" fontId="0" fillId="0" borderId="70" xfId="0" applyFont="false" applyBorder="true" applyAlignment="true" applyProtection="false">
      <alignment horizontal="general" vertical="center" textRotation="0" wrapText="false" indent="0" shrinkToFit="true"/>
      <protection locked="true" hidden="false"/>
    </xf>
    <xf numFmtId="164" fontId="47" fillId="0" borderId="71" xfId="0" applyFont="true" applyBorder="true" applyAlignment="true" applyProtection="false">
      <alignment horizontal="center" vertical="center" textRotation="0" wrapText="false" indent="0" shrinkToFit="false"/>
      <protection locked="true" hidden="false"/>
    </xf>
    <xf numFmtId="167" fontId="48" fillId="0" borderId="72" xfId="0" applyFont="true" applyBorder="true" applyAlignment="true" applyProtection="false">
      <alignment horizontal="center" vertical="center" textRotation="0" wrapText="false" indent="0" shrinkToFit="true"/>
      <protection locked="true" hidden="false"/>
    </xf>
    <xf numFmtId="166" fontId="0" fillId="0" borderId="72" xfId="0" applyFont="false" applyBorder="true" applyAlignment="true" applyProtection="false">
      <alignment horizontal="center" vertical="center" textRotation="0" wrapText="false" indent="0" shrinkToFit="true"/>
      <protection locked="true" hidden="false"/>
    </xf>
    <xf numFmtId="167" fontId="48" fillId="0" borderId="72" xfId="0" applyFont="true" applyBorder="true" applyAlignment="true" applyProtection="false">
      <alignment horizontal="center" vertical="center" textRotation="0" wrapText="false" indent="0" shrinkToFit="true"/>
      <protection locked="true" hidden="false"/>
    </xf>
    <xf numFmtId="167" fontId="48" fillId="0" borderId="73" xfId="0" applyFont="true" applyBorder="true" applyAlignment="true" applyProtection="false">
      <alignment horizontal="center" vertical="center" textRotation="0" wrapText="false" indent="0" shrinkToFit="true"/>
      <protection locked="true" hidden="false"/>
    </xf>
    <xf numFmtId="164" fontId="25" fillId="3" borderId="74" xfId="0" applyFont="tru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false" indent="0" shrinkToFit="true"/>
      <protection locked="true" hidden="false"/>
    </xf>
    <xf numFmtId="164" fontId="25" fillId="0" borderId="19" xfId="0" applyFont="true" applyBorder="true" applyAlignment="true" applyProtection="false">
      <alignment horizontal="general" vertical="center" textRotation="0" wrapText="false" indent="0" shrinkToFit="tru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false" applyProtection="false">
      <alignment horizontal="general" vertical="center" textRotation="0" wrapText="false" indent="0" shrinkToFit="fals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49" fillId="0" borderId="19"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66" fontId="25" fillId="0" borderId="47" xfId="0" applyFont="true" applyBorder="true" applyAlignment="true" applyProtection="false">
      <alignment horizontal="general" vertical="center" textRotation="0" wrapText="false" indent="0" shrinkToFit="true"/>
      <protection locked="true" hidden="false"/>
    </xf>
    <xf numFmtId="167" fontId="25" fillId="0" borderId="28" xfId="0" applyFont="true" applyBorder="true" applyAlignment="true" applyProtection="false">
      <alignment horizontal="general" vertical="center" textRotation="0" wrapText="false" indent="0" shrinkToFit="true"/>
      <protection locked="true" hidden="false"/>
    </xf>
    <xf numFmtId="164" fontId="39" fillId="0" borderId="19" xfId="0" applyFont="true" applyBorder="true" applyAlignment="true" applyProtection="false">
      <alignment horizontal="center" vertical="center" textRotation="0" wrapText="false" indent="0" shrinkToFit="true"/>
      <protection locked="true" hidden="false"/>
    </xf>
    <xf numFmtId="169" fontId="25" fillId="0" borderId="19" xfId="0" applyFont="true" applyBorder="true" applyAlignment="true" applyProtection="false">
      <alignment horizontal="general" vertical="center" textRotation="0" wrapText="false" indent="0" shrinkToFit="false"/>
      <protection locked="true" hidden="false"/>
    </xf>
    <xf numFmtId="168" fontId="41" fillId="0" borderId="19" xfId="0" applyFont="true" applyBorder="true" applyAlignment="true" applyProtection="false">
      <alignment horizontal="left" vertical="top" textRotation="0" wrapText="true" indent="0" shrinkToFit="false"/>
      <protection locked="true" hidden="false"/>
    </xf>
    <xf numFmtId="168" fontId="0" fillId="0" borderId="19" xfId="0" applyFont="true" applyBorder="true" applyAlignment="false" applyProtection="false">
      <alignment horizontal="general" vertical="center" textRotation="0" wrapText="false" indent="0" shrinkToFit="false"/>
      <protection locked="true" hidden="false"/>
    </xf>
    <xf numFmtId="168" fontId="0" fillId="0" borderId="19" xfId="0" applyFont="true" applyBorder="true" applyAlignment="true" applyProtection="false">
      <alignment horizontal="general" vertical="center" textRotation="0" wrapText="false" indent="0" shrinkToFit="false"/>
      <protection locked="true" hidden="false"/>
    </xf>
    <xf numFmtId="170" fontId="0" fillId="0" borderId="47" xfId="0" applyFont="true" applyBorder="true" applyAlignment="true" applyProtection="false">
      <alignment horizontal="general" vertical="center" textRotation="0" wrapText="false" indent="0" shrinkToFit="true"/>
      <protection locked="true" hidden="false"/>
    </xf>
    <xf numFmtId="167" fontId="0" fillId="0" borderId="2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5" xfId="0" applyFont="false" applyBorder="true" applyAlignment="fals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25" fillId="4"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8" fontId="0" fillId="0" borderId="75" xfId="0" applyFont="false" applyBorder="true" applyAlignment="false" applyProtection="false">
      <alignment horizontal="general" vertical="center" textRotation="0" wrapText="false" indent="0" shrinkToFit="false"/>
      <protection locked="true" hidden="false"/>
    </xf>
    <xf numFmtId="164" fontId="25" fillId="23" borderId="19" xfId="0" applyFont="tru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0" fillId="0" borderId="69" xfId="0" applyFont="false" applyBorder="true" applyAlignment="false" applyProtection="false">
      <alignment horizontal="general" vertical="center" textRotation="0" wrapText="false" indent="0" shrinkToFit="false"/>
      <protection locked="true" hidden="false"/>
    </xf>
    <xf numFmtId="164" fontId="0" fillId="0" borderId="69" xfId="0" applyFont="tru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8" fontId="0" fillId="0" borderId="78" xfId="0" applyFont="false" applyBorder="true" applyAlignment="false" applyProtection="false">
      <alignment horizontal="general" vertical="center" textRotation="0" wrapText="false" indent="0" shrinkToFit="false"/>
      <protection locked="true" hidden="false"/>
    </xf>
    <xf numFmtId="164" fontId="25" fillId="7" borderId="74"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6" fontId="25" fillId="0" borderId="19" xfId="0" applyFont="true" applyBorder="true" applyAlignment="true" applyProtection="false">
      <alignment horizontal="general" vertical="center" textRotation="0" wrapText="false" indent="0" shrinkToFit="true"/>
      <protection locked="true" hidden="false"/>
    </xf>
    <xf numFmtId="169" fontId="51" fillId="0" borderId="19" xfId="0" applyFont="true" applyBorder="true" applyAlignment="true" applyProtection="false">
      <alignment horizontal="general" vertical="center" textRotation="0" wrapText="false" indent="0" shrinkToFit="false"/>
      <protection locked="true" hidden="false"/>
    </xf>
    <xf numFmtId="168" fontId="41" fillId="0" borderId="47" xfId="0" applyFont="true" applyBorder="true" applyAlignment="true" applyProtection="false">
      <alignment horizontal="left" vertical="top" textRotation="0" wrapText="true" indent="0" shrinkToFit="false"/>
      <protection locked="true" hidden="false"/>
    </xf>
    <xf numFmtId="170" fontId="0" fillId="0" borderId="19" xfId="0" applyFont="true" applyBorder="true" applyAlignment="true" applyProtection="false">
      <alignment horizontal="general" vertical="center" textRotation="0" wrapText="false" indent="0" shrinkToFit="true"/>
      <protection locked="true" hidden="false"/>
    </xf>
    <xf numFmtId="164" fontId="25" fillId="16" borderId="74" xfId="0" applyFont="true" applyBorder="true" applyAlignment="false" applyProtection="false">
      <alignment horizontal="general" vertical="center" textRotation="0" wrapText="false" indent="0" shrinkToFit="false"/>
      <protection locked="true" hidden="false"/>
    </xf>
    <xf numFmtId="164" fontId="25" fillId="4" borderId="7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8" borderId="7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39" fillId="0" borderId="0" xfId="0" applyFont="true" applyBorder="true" applyAlignment="true" applyProtection="false">
      <alignment horizontal="center" vertical="center" textRotation="0" wrapText="false" indent="0" shrinkToFit="true"/>
      <protection locked="true" hidden="false"/>
    </xf>
    <xf numFmtId="169" fontId="51"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0" fontId="52"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true"/>
      <protection locked="true" hidden="false"/>
    </xf>
    <xf numFmtId="167" fontId="19" fillId="0" borderId="0" xfId="0" applyFont="true" applyBorder="false" applyAlignment="true" applyProtection="false">
      <alignment horizontal="general" vertical="center" textRotation="0" wrapText="false" indent="0" shrinkToFit="tru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true"/>
      <protection locked="true" hidden="false"/>
    </xf>
    <xf numFmtId="166" fontId="54" fillId="0" borderId="0" xfId="0" applyFont="true" applyBorder="false" applyAlignment="true" applyProtection="false">
      <alignment horizontal="general" vertical="center" textRotation="0" wrapText="false" indent="0" shrinkToFit="true"/>
      <protection locked="true" hidden="false"/>
    </xf>
    <xf numFmtId="167" fontId="54" fillId="0" borderId="0" xfId="0" applyFont="true" applyBorder="true" applyAlignment="true" applyProtection="false">
      <alignment horizontal="center" vertical="center" textRotation="0" wrapText="false" indent="0" shrinkToFit="tru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tru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tru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8" fontId="41" fillId="0" borderId="47" xfId="0" applyFont="true" applyBorder="true" applyAlignment="true" applyProtection="false">
      <alignment horizontal="general" vertical="top" textRotation="0" wrapText="false" indent="0" shrinkToFit="false"/>
      <protection locked="true" hidden="false"/>
    </xf>
    <xf numFmtId="164" fontId="0" fillId="0" borderId="7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8" fontId="0" fillId="0" borderId="19" xfId="0" applyFont="fals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59" fillId="0" borderId="0" xfId="0" applyFont="true" applyBorder="true" applyAlignment="true" applyProtection="false">
      <alignment horizontal="general" vertical="center" textRotation="0" wrapText="false" indent="0" shrinkToFit="false"/>
      <protection locked="true" hidden="false"/>
    </xf>
    <xf numFmtId="170" fontId="59" fillId="0" borderId="0" xfId="0" applyFont="true" applyBorder="false" applyAlignment="true" applyProtection="false">
      <alignment horizontal="general" vertical="center" textRotation="0" wrapText="false" indent="0" shrinkToFit="true"/>
      <protection locked="true" hidden="false"/>
    </xf>
    <xf numFmtId="167" fontId="59" fillId="0" borderId="0" xfId="0" applyFont="true" applyBorder="true" applyAlignment="true" applyProtection="false">
      <alignment horizontal="general" vertical="center" textRotation="0" wrapText="false" indent="0" shrinkToFit="false"/>
      <protection locked="true" hidden="false"/>
    </xf>
    <xf numFmtId="168" fontId="41" fillId="0" borderId="47" xfId="0" applyFont="true" applyBorder="true" applyAlignment="true" applyProtection="false">
      <alignment horizontal="general" vertical="center" textRotation="0" wrapText="false" indent="0" shrinkToFit="false"/>
      <protection locked="true" hidden="false"/>
    </xf>
    <xf numFmtId="164" fontId="37" fillId="0" borderId="47"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8" fontId="0" fillId="0" borderId="19" xfId="0" applyFont="true" applyBorder="true" applyAlignment="true" applyProtection="false">
      <alignment horizontal="left" vertical="center" textRotation="0" wrapText="false" indent="0" shrinkToFit="tru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5" fillId="0" borderId="75" xfId="0" applyFont="true" applyBorder="true" applyAlignment="true" applyProtection="false">
      <alignment horizontal="center" vertical="center" textRotation="0" wrapText="false" indent="0" shrinkToFit="false"/>
      <protection locked="true" hidden="false"/>
    </xf>
    <xf numFmtId="168" fontId="65" fillId="0" borderId="17" xfId="0" applyFont="true" applyBorder="true" applyAlignment="true" applyProtection="false">
      <alignment horizontal="center" vertical="center" textRotation="0" wrapText="false" indent="0" shrinkToFit="false"/>
      <protection locked="true" hidden="false"/>
    </xf>
    <xf numFmtId="164" fontId="64" fillId="0" borderId="80" xfId="0" applyFont="true" applyBorder="true" applyAlignment="true" applyProtection="false">
      <alignment horizontal="left" vertical="center" textRotation="0" wrapText="false" indent="0" shrinkToFit="false"/>
      <protection locked="true" hidden="false"/>
    </xf>
    <xf numFmtId="164" fontId="64" fillId="0" borderId="31" xfId="0" applyFont="true" applyBorder="true" applyAlignment="false" applyProtection="false">
      <alignment horizontal="general" vertical="center" textRotation="0" wrapText="false" indent="0" shrinkToFit="false"/>
      <protection locked="true" hidden="false"/>
    </xf>
    <xf numFmtId="168" fontId="66" fillId="0" borderId="17" xfId="0" applyFont="true" applyBorder="true" applyAlignment="true" applyProtection="false">
      <alignment horizontal="center" vertical="center" textRotation="0" wrapText="false" indent="0" shrinkToFit="false"/>
      <protection locked="true" hidden="false"/>
    </xf>
    <xf numFmtId="164" fontId="67" fillId="0" borderId="80" xfId="0" applyFont="true" applyBorder="true" applyAlignment="false" applyProtection="false">
      <alignment horizontal="general" vertical="center" textRotation="0" wrapText="false" indent="0" shrinkToFit="false"/>
      <protection locked="true" hidden="false"/>
    </xf>
    <xf numFmtId="164" fontId="67" fillId="0" borderId="31" xfId="0" applyFont="true" applyBorder="true" applyAlignment="false" applyProtection="false">
      <alignment horizontal="general"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center" textRotation="0" wrapText="false" indent="0" shrinkToFit="false"/>
      <protection locked="true" hidden="false"/>
    </xf>
    <xf numFmtId="164" fontId="73" fillId="0" borderId="81" xfId="0" applyFont="true" applyBorder="true" applyAlignment="true" applyProtection="false">
      <alignment horizontal="center" vertical="center" textRotation="0" wrapText="false" indent="0" shrinkToFit="false"/>
      <protection locked="true" hidden="false"/>
    </xf>
    <xf numFmtId="164" fontId="74" fillId="0" borderId="82" xfId="0" applyFont="true" applyBorder="true" applyAlignment="true" applyProtection="false">
      <alignment horizontal="left" vertical="center" textRotation="0" wrapText="false" indent="0" shrinkToFit="false"/>
      <protection locked="true" hidden="false"/>
    </xf>
    <xf numFmtId="164" fontId="74" fillId="0" borderId="25" xfId="0" applyFont="true" applyBorder="true" applyAlignment="true" applyProtection="false">
      <alignment horizontal="left" vertical="center" textRotation="0" wrapText="false" indent="0" shrinkToFit="false"/>
      <protection locked="true" hidden="false"/>
    </xf>
    <xf numFmtId="164" fontId="73" fillId="0" borderId="17" xfId="0" applyFont="true" applyBorder="true" applyAlignment="true" applyProtection="false">
      <alignment horizontal="center" vertical="center" textRotation="0" wrapText="false" indent="0" shrinkToFit="false"/>
      <protection locked="true" hidden="false"/>
    </xf>
    <xf numFmtId="164" fontId="75" fillId="0" borderId="64" xfId="0" applyFont="true" applyBorder="true" applyAlignment="true" applyProtection="false">
      <alignment horizontal="center" vertical="center" textRotation="0" wrapText="false" indent="0" shrinkToFit="false"/>
      <protection locked="true" hidden="false"/>
    </xf>
    <xf numFmtId="168" fontId="75" fillId="0" borderId="13" xfId="0" applyFont="true" applyBorder="true" applyAlignment="true" applyProtection="false">
      <alignment horizontal="left" vertical="center" textRotation="0" wrapText="false" indent="0" shrinkToFit="true"/>
      <protection locked="true" hidden="false"/>
    </xf>
    <xf numFmtId="168" fontId="76" fillId="0" borderId="23" xfId="0" applyFont="true" applyBorder="true" applyAlignment="true" applyProtection="false">
      <alignment horizontal="center" vertical="center" textRotation="0" wrapText="false" indent="0" shrinkToFit="false"/>
      <protection locked="true" hidden="false"/>
    </xf>
    <xf numFmtId="164" fontId="75" fillId="0" borderId="18" xfId="0" applyFont="true" applyBorder="true" applyAlignment="true" applyProtection="false">
      <alignment horizontal="center" vertical="center" textRotation="0" wrapText="false" indent="0" shrinkToFit="false"/>
      <protection locked="true" hidden="false"/>
    </xf>
    <xf numFmtId="168" fontId="75" fillId="0" borderId="47" xfId="0" applyFont="true" applyBorder="true" applyAlignment="true" applyProtection="false">
      <alignment horizontal="left" vertical="center" textRotation="0" wrapText="false" indent="0" shrinkToFit="true"/>
      <protection locked="true" hidden="false"/>
    </xf>
    <xf numFmtId="168" fontId="76" fillId="0" borderId="28"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255" wrapText="false" indent="0" shrinkToFit="false"/>
      <protection locked="true" hidden="false"/>
    </xf>
    <xf numFmtId="164" fontId="78" fillId="0" borderId="0" xfId="0" applyFont="true" applyBorder="true" applyAlignment="fals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2" fillId="0" borderId="0" xfId="0" applyFont="true" applyBorder="true" applyAlignment="false" applyProtection="false">
      <alignment horizontal="general" vertical="center" textRotation="0" wrapText="false" indent="0" shrinkToFit="false"/>
      <protection locked="true" hidden="false"/>
    </xf>
    <xf numFmtId="164" fontId="75" fillId="0" borderId="68" xfId="0" applyFont="true" applyBorder="true" applyAlignment="true" applyProtection="false">
      <alignment horizontal="center" vertical="center" textRotation="0" wrapText="false" indent="0" shrinkToFit="false"/>
      <protection locked="true" hidden="false"/>
    </xf>
    <xf numFmtId="168" fontId="75" fillId="0" borderId="83" xfId="0" applyFont="true" applyBorder="true" applyAlignment="true" applyProtection="false">
      <alignment horizontal="left" vertical="center" textRotation="0" wrapText="false" indent="0" shrinkToFit="true"/>
      <protection locked="true" hidden="false"/>
    </xf>
    <xf numFmtId="168" fontId="76" fillId="0" borderId="7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4" fillId="0" borderId="72" xfId="0" applyFont="true" applyBorder="true" applyAlignment="true" applyProtection="false">
      <alignment horizontal="general" vertical="center" textRotation="0" wrapText="false" indent="0" shrinkToFit="false"/>
      <protection locked="true" hidden="false"/>
    </xf>
    <xf numFmtId="168" fontId="76" fillId="0" borderId="84"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8" fontId="82" fillId="25" borderId="71" xfId="0" applyFont="true" applyBorder="true" applyAlignment="true" applyProtection="false">
      <alignment horizontal="center" vertical="center" textRotation="0" wrapText="false" indent="0" shrinkToFit="true"/>
      <protection locked="true" hidden="false"/>
    </xf>
    <xf numFmtId="168" fontId="79" fillId="26" borderId="72" xfId="0" applyFont="true" applyBorder="true" applyAlignment="true" applyProtection="false">
      <alignment horizontal="center" vertical="center" textRotation="0" wrapText="false" indent="0" shrinkToFit="true"/>
      <protection locked="true" hidden="false"/>
    </xf>
    <xf numFmtId="168" fontId="82" fillId="24" borderId="82" xfId="0" applyFont="true" applyBorder="true" applyAlignment="true" applyProtection="false">
      <alignment horizontal="center" vertical="center" textRotation="0" wrapText="false" indent="0" shrinkToFit="true"/>
      <protection locked="true" hidden="false"/>
    </xf>
    <xf numFmtId="168" fontId="82" fillId="10" borderId="17" xfId="0" applyFont="true" applyBorder="true" applyAlignment="true" applyProtection="false">
      <alignment horizontal="center" vertical="center" textRotation="0" wrapText="false" indent="0" shrinkToFit="true"/>
      <protection locked="true" hidden="false"/>
    </xf>
    <xf numFmtId="164" fontId="83" fillId="0" borderId="0" xfId="0" applyFont="true" applyBorder="false" applyAlignment="false" applyProtection="false">
      <alignment horizontal="general" vertical="center" textRotation="0" wrapText="false" indent="0" shrinkToFit="false"/>
      <protection locked="true" hidden="false"/>
    </xf>
    <xf numFmtId="168" fontId="38" fillId="6" borderId="85" xfId="0" applyFont="true" applyBorder="true" applyAlignment="true" applyProtection="false">
      <alignment horizontal="center" vertical="center" textRotation="0" wrapText="false" indent="0" shrinkToFit="true"/>
      <protection locked="true" hidden="false"/>
    </xf>
    <xf numFmtId="167" fontId="84" fillId="6" borderId="64" xfId="0" applyFont="true" applyBorder="true" applyAlignment="true" applyProtection="false">
      <alignment horizontal="center" vertical="center" textRotation="0" wrapText="false" indent="0" shrinkToFit="false"/>
      <protection locked="true" hidden="false"/>
    </xf>
    <xf numFmtId="167" fontId="84" fillId="6" borderId="12" xfId="0" applyFont="true" applyBorder="true" applyAlignment="true" applyProtection="false">
      <alignment horizontal="center" vertical="center" textRotation="0" wrapText="false" indent="0" shrinkToFit="false"/>
      <protection locked="true" hidden="false"/>
    </xf>
    <xf numFmtId="167" fontId="84" fillId="6" borderId="22" xfId="0" applyFont="true" applyBorder="true" applyAlignment="true" applyProtection="false">
      <alignment horizontal="center" vertical="center" textRotation="0" wrapText="false" indent="0" shrinkToFit="false"/>
      <protection locked="true" hidden="false"/>
    </xf>
    <xf numFmtId="167" fontId="84" fillId="6" borderId="86" xfId="0" applyFont="true" applyBorder="true" applyAlignment="true" applyProtection="false">
      <alignment horizontal="center" vertical="center" textRotation="0" wrapText="false" indent="0" shrinkToFit="false"/>
      <protection locked="true" hidden="false"/>
    </xf>
    <xf numFmtId="168" fontId="38" fillId="0" borderId="87" xfId="0" applyFont="true" applyBorder="true" applyAlignment="true" applyProtection="false">
      <alignment horizontal="center" vertical="center" textRotation="0" wrapText="false" indent="0" shrinkToFit="true"/>
      <protection locked="true" hidden="false"/>
    </xf>
    <xf numFmtId="167" fontId="84" fillId="0" borderId="18" xfId="0" applyFont="true" applyBorder="true" applyAlignment="true" applyProtection="false">
      <alignment horizontal="center" vertical="center" textRotation="0" wrapText="false" indent="0" shrinkToFit="false"/>
      <protection locked="true" hidden="false"/>
    </xf>
    <xf numFmtId="167" fontId="84" fillId="0" borderId="19" xfId="0" applyFont="true" applyBorder="true" applyAlignment="true" applyProtection="false">
      <alignment horizontal="center" vertical="center" textRotation="0" wrapText="false" indent="0" shrinkToFit="false"/>
      <protection locked="true" hidden="false"/>
    </xf>
    <xf numFmtId="167" fontId="84" fillId="0" borderId="47" xfId="0" applyFont="true" applyBorder="true" applyAlignment="true" applyProtection="false">
      <alignment horizontal="center" vertical="center" textRotation="0" wrapText="false" indent="0" shrinkToFit="false"/>
      <protection locked="true" hidden="false"/>
    </xf>
    <xf numFmtId="167" fontId="84" fillId="0" borderId="87" xfId="0" applyFont="true" applyBorder="true" applyAlignment="true" applyProtection="false">
      <alignment horizontal="center" vertical="center" textRotation="0" wrapText="false" indent="0" shrinkToFit="false"/>
      <protection locked="true" hidden="false"/>
    </xf>
    <xf numFmtId="168" fontId="38" fillId="6" borderId="87" xfId="0" applyFont="true" applyBorder="true" applyAlignment="true" applyProtection="false">
      <alignment horizontal="center" vertical="center" textRotation="0" wrapText="false" indent="0" shrinkToFit="true"/>
      <protection locked="true" hidden="false"/>
    </xf>
    <xf numFmtId="167" fontId="84" fillId="6" borderId="18" xfId="0" applyFont="true" applyBorder="true" applyAlignment="true" applyProtection="false">
      <alignment horizontal="center" vertical="center" textRotation="0" wrapText="false" indent="0" shrinkToFit="false"/>
      <protection locked="true" hidden="false"/>
    </xf>
    <xf numFmtId="167" fontId="84" fillId="6" borderId="19" xfId="0" applyFont="true" applyBorder="true" applyAlignment="true" applyProtection="false">
      <alignment horizontal="center" vertical="center" textRotation="0" wrapText="false" indent="0" shrinkToFit="false"/>
      <protection locked="true" hidden="false"/>
    </xf>
    <xf numFmtId="167" fontId="84" fillId="6" borderId="47" xfId="0" applyFont="true" applyBorder="true" applyAlignment="true" applyProtection="false">
      <alignment horizontal="center" vertical="center" textRotation="0" wrapText="false" indent="0" shrinkToFit="false"/>
      <protection locked="true" hidden="false"/>
    </xf>
    <xf numFmtId="167" fontId="84" fillId="6" borderId="87" xfId="0" applyFont="true" applyBorder="true" applyAlignment="true" applyProtection="false">
      <alignment horizontal="center" vertical="center" textRotation="0" wrapText="false" indent="0" shrinkToFit="false"/>
      <protection locked="true" hidden="false"/>
    </xf>
    <xf numFmtId="168" fontId="38" fillId="6" borderId="88" xfId="0" applyFont="true" applyBorder="true" applyAlignment="true" applyProtection="false">
      <alignment horizontal="center" vertical="center" textRotation="0" wrapText="false" indent="0" shrinkToFit="true"/>
      <protection locked="true" hidden="false"/>
    </xf>
    <xf numFmtId="167" fontId="84" fillId="6" borderId="68" xfId="0" applyFont="true" applyBorder="true" applyAlignment="true" applyProtection="false">
      <alignment horizontal="center" vertical="center" textRotation="0" wrapText="false" indent="0" shrinkToFit="false"/>
      <protection locked="true" hidden="false"/>
    </xf>
    <xf numFmtId="167" fontId="84" fillId="6" borderId="69" xfId="0" applyFont="true" applyBorder="true" applyAlignment="true" applyProtection="false">
      <alignment horizontal="center" vertical="center" textRotation="0" wrapText="false" indent="0" shrinkToFit="false"/>
      <protection locked="true" hidden="false"/>
    </xf>
    <xf numFmtId="167" fontId="84" fillId="6" borderId="14" xfId="0" applyFont="true" applyBorder="true" applyAlignment="true" applyProtection="false">
      <alignment horizontal="center" vertical="center" textRotation="0" wrapText="false" indent="0" shrinkToFit="false"/>
      <protection locked="true" hidden="false"/>
    </xf>
    <xf numFmtId="167" fontId="84" fillId="6" borderId="89" xfId="0" applyFont="true" applyBorder="true" applyAlignment="true" applyProtection="false">
      <alignment horizontal="center" vertical="center" textRotation="0" wrapText="false" indent="0" shrinkToFit="false"/>
      <protection locked="true" hidden="false"/>
    </xf>
    <xf numFmtId="168" fontId="74" fillId="0" borderId="17" xfId="0" applyFont="true" applyBorder="true" applyAlignment="true" applyProtection="false">
      <alignment horizontal="center" vertical="center" textRotation="0" wrapText="false" indent="0" shrinkToFit="false"/>
      <protection locked="true" hidden="false"/>
    </xf>
    <xf numFmtId="167" fontId="85" fillId="0" borderId="71" xfId="0" applyFont="true" applyBorder="true" applyAlignment="true" applyProtection="false">
      <alignment horizontal="center" vertical="center" textRotation="0" wrapText="false" indent="0" shrinkToFit="false"/>
      <protection locked="true" hidden="false"/>
    </xf>
    <xf numFmtId="167" fontId="85" fillId="0" borderId="72" xfId="0" applyFont="true" applyBorder="true" applyAlignment="true" applyProtection="false">
      <alignment horizontal="center" vertical="center" textRotation="0" wrapText="false" indent="0" shrinkToFit="false"/>
      <protection locked="true" hidden="false"/>
    </xf>
    <xf numFmtId="167" fontId="85" fillId="0" borderId="82" xfId="0" applyFont="true" applyBorder="true" applyAlignment="true" applyProtection="false">
      <alignment horizontal="center" vertical="center" textRotation="0" wrapText="false" indent="0" shrinkToFit="false"/>
      <protection locked="true" hidden="false"/>
    </xf>
    <xf numFmtId="167" fontId="85" fillId="0" borderId="17"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47" fillId="0" borderId="17"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true"/>
      <protection locked="true" hidden="false"/>
    </xf>
    <xf numFmtId="164" fontId="87" fillId="0" borderId="17" xfId="0" applyFont="true" applyBorder="true" applyAlignment="true" applyProtection="false">
      <alignment horizontal="general" vertical="top" textRotation="0" wrapText="tru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4" fillId="0" borderId="8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101" fillId="0" borderId="0"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true" applyProtection="false">
      <alignment horizontal="left" vertical="center" textRotation="0" wrapText="tru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9" fillId="0" borderId="77" xfId="0" applyFont="true" applyBorder="true" applyAlignment="true" applyProtection="false">
      <alignment horizontal="left" vertical="center" textRotation="0" wrapText="false" indent="0" shrinkToFit="false"/>
      <protection locked="true" hidden="false"/>
    </xf>
    <xf numFmtId="164" fontId="73" fillId="0" borderId="71" xfId="0" applyFont="true" applyBorder="true" applyAlignment="true" applyProtection="false">
      <alignment horizontal="center" vertical="center" textRotation="0" wrapText="false" indent="0" shrinkToFit="false"/>
      <protection locked="true" hidden="false"/>
    </xf>
    <xf numFmtId="164" fontId="73" fillId="0" borderId="72" xfId="0" applyFont="true" applyBorder="true" applyAlignment="true" applyProtection="false">
      <alignment horizontal="center" vertical="center" textRotation="0" wrapText="false" indent="0" shrinkToFit="false"/>
      <protection locked="true" hidden="false"/>
    </xf>
    <xf numFmtId="164" fontId="73" fillId="0" borderId="82" xfId="0" applyFont="true" applyBorder="true" applyAlignment="true" applyProtection="false">
      <alignment horizontal="center" vertical="center" textRotation="0" wrapText="false" indent="0" shrinkToFit="false"/>
      <protection locked="true" hidden="false"/>
    </xf>
    <xf numFmtId="164" fontId="73" fillId="0" borderId="73" xfId="0" applyFont="true" applyBorder="true" applyAlignment="true" applyProtection="false">
      <alignment horizontal="center" vertical="center" textRotation="0" wrapText="false" indent="0" shrinkToFit="false"/>
      <protection locked="true" hidden="false"/>
    </xf>
    <xf numFmtId="164" fontId="73" fillId="0" borderId="64" xfId="0" applyFont="true" applyBorder="true" applyAlignment="true" applyProtection="false">
      <alignment horizontal="center" vertical="center" textRotation="0" wrapText="false" indent="0" shrinkToFit="false"/>
      <protection locked="true" hidden="false"/>
    </xf>
    <xf numFmtId="168" fontId="102" fillId="0" borderId="12" xfId="0" applyFont="true" applyBorder="true" applyAlignment="true" applyProtection="false">
      <alignment horizontal="left" vertical="center" textRotation="0" wrapText="true" indent="0" shrinkToFit="false"/>
      <protection locked="true" hidden="false"/>
    </xf>
    <xf numFmtId="171" fontId="76" fillId="0" borderId="13" xfId="0" applyFont="true" applyBorder="true" applyAlignment="true" applyProtection="false">
      <alignment horizontal="center" vertical="center" textRotation="0" wrapText="false" indent="0" shrinkToFit="false"/>
      <protection locked="true" hidden="false"/>
    </xf>
    <xf numFmtId="167" fontId="76" fillId="0" borderId="63" xfId="0" applyFont="true" applyBorder="true" applyAlignment="true" applyProtection="false">
      <alignment horizontal="center" vertical="center" textRotation="0" wrapText="false" indent="0" shrinkToFit="false"/>
      <protection locked="true" hidden="false"/>
    </xf>
    <xf numFmtId="171" fontId="76" fillId="0" borderId="12" xfId="0" applyFont="true" applyBorder="true" applyAlignment="true" applyProtection="false">
      <alignment horizontal="center" vertical="center" textRotation="0" wrapText="true" indent="0" shrinkToFit="false"/>
      <protection locked="true" hidden="false"/>
    </xf>
    <xf numFmtId="164" fontId="73" fillId="0" borderId="18" xfId="0" applyFont="true" applyBorder="true" applyAlignment="true" applyProtection="false">
      <alignment horizontal="center" vertical="center" textRotation="0" wrapText="false" indent="0" shrinkToFit="false"/>
      <protection locked="true" hidden="false"/>
    </xf>
    <xf numFmtId="168" fontId="102" fillId="0" borderId="19" xfId="0" applyFont="true" applyBorder="true" applyAlignment="true" applyProtection="false">
      <alignment horizontal="left" vertical="center" textRotation="0" wrapText="true" indent="0" shrinkToFit="false"/>
      <protection locked="true" hidden="false"/>
    </xf>
    <xf numFmtId="171" fontId="76" fillId="0" borderId="47" xfId="0" applyFont="true" applyBorder="true" applyAlignment="true" applyProtection="false">
      <alignment horizontal="center" vertical="center" textRotation="0" wrapText="false" indent="0" shrinkToFit="false"/>
      <protection locked="true" hidden="false"/>
    </xf>
    <xf numFmtId="167" fontId="76" fillId="0" borderId="28" xfId="0" applyFont="true" applyBorder="true" applyAlignment="true" applyProtection="false">
      <alignment horizontal="center" vertical="center" textRotation="0" wrapText="false" indent="0" shrinkToFit="false"/>
      <protection locked="true" hidden="false"/>
    </xf>
    <xf numFmtId="171" fontId="76" fillId="0" borderId="1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true" applyAlignment="false" applyProtection="false">
      <alignment horizontal="general" vertical="center" textRotation="0" wrapText="false" indent="0" shrinkToFit="false"/>
      <protection locked="true" hidden="false"/>
    </xf>
    <xf numFmtId="164" fontId="73" fillId="0" borderId="68" xfId="0" applyFont="true" applyBorder="true" applyAlignment="true" applyProtection="false">
      <alignment horizontal="center" vertical="center" textRotation="0" wrapText="false" indent="0" shrinkToFit="false"/>
      <protection locked="true" hidden="false"/>
    </xf>
    <xf numFmtId="168" fontId="102" fillId="0" borderId="69" xfId="0" applyFont="true" applyBorder="true" applyAlignment="true" applyProtection="false">
      <alignment horizontal="left" vertical="center" textRotation="0" wrapText="true" indent="0" shrinkToFit="false"/>
      <protection locked="true" hidden="false"/>
    </xf>
    <xf numFmtId="171" fontId="76" fillId="0" borderId="83" xfId="0" applyFont="true" applyBorder="true" applyAlignment="true" applyProtection="false">
      <alignment horizontal="center" vertical="center" textRotation="0" wrapText="false" indent="0" shrinkToFit="false"/>
      <protection locked="true" hidden="false"/>
    </xf>
    <xf numFmtId="167" fontId="76" fillId="0" borderId="70" xfId="0" applyFont="true" applyBorder="true" applyAlignment="true" applyProtection="false">
      <alignment horizontal="center" vertical="center" textRotation="0" wrapText="false" indent="0" shrinkToFit="false"/>
      <protection locked="true" hidden="false"/>
    </xf>
    <xf numFmtId="171" fontId="76" fillId="0" borderId="6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4" fillId="0" borderId="0" xfId="0" applyFont="true" applyBorder="true" applyAlignment="false" applyProtection="false">
      <alignment horizontal="general" vertical="center" textRotation="0" wrapText="false" indent="0" shrinkToFit="false"/>
      <protection locked="true" hidden="false"/>
    </xf>
    <xf numFmtId="164" fontId="27" fillId="0" borderId="31"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13" fillId="18" borderId="0" xfId="0" applyFont="true" applyBorder="true" applyAlignment="true" applyProtection="false">
      <alignment horizontal="center" vertical="center" textRotation="0" wrapText="false" indent="0" shrinkToFit="false"/>
      <protection locked="true" hidden="false"/>
    </xf>
    <xf numFmtId="164" fontId="114" fillId="27" borderId="74" xfId="0" applyFont="true" applyBorder="true" applyAlignment="true" applyProtection="false">
      <alignment horizontal="center" vertical="center" textRotation="0" wrapText="false" indent="0" shrinkToFit="false"/>
      <protection locked="true" hidden="false"/>
    </xf>
    <xf numFmtId="164" fontId="114" fillId="17" borderId="74" xfId="0" applyFont="true" applyBorder="true" applyAlignment="true" applyProtection="false">
      <alignment horizontal="center" vertical="center" textRotation="0" wrapText="false" indent="0" shrinkToFit="false"/>
      <protection locked="true" hidden="false"/>
    </xf>
    <xf numFmtId="164" fontId="48" fillId="0" borderId="90" xfId="0" applyFont="true" applyBorder="true" applyAlignment="true" applyProtection="true">
      <alignment horizontal="center" vertical="center" textRotation="0" wrapText="false" indent="0" shrinkToFit="false"/>
      <protection locked="false" hidden="false"/>
    </xf>
    <xf numFmtId="164" fontId="24" fillId="0" borderId="75" xfId="0" applyFont="true" applyBorder="true" applyAlignment="true" applyProtection="false">
      <alignment horizontal="center" vertical="center" textRotation="0" wrapText="true" indent="0" shrinkToFit="true"/>
      <protection locked="true" hidden="false"/>
    </xf>
    <xf numFmtId="164" fontId="83" fillId="0" borderId="0" xfId="0" applyFont="true" applyBorder="true" applyAlignment="false" applyProtection="false">
      <alignment horizontal="general" vertical="center" textRotation="0" wrapText="false" indent="0" shrinkToFit="false"/>
      <protection locked="true" hidden="false"/>
    </xf>
    <xf numFmtId="164" fontId="115" fillId="28" borderId="31" xfId="0" applyFont="true" applyBorder="true" applyAlignment="true" applyProtection="false">
      <alignment horizontal="center" vertical="center" textRotation="0" wrapText="false" indent="0" shrinkToFit="false"/>
      <protection locked="true" hidden="false"/>
    </xf>
    <xf numFmtId="168" fontId="116" fillId="0" borderId="11" xfId="0" applyFont="true" applyBorder="true" applyAlignment="true" applyProtection="false">
      <alignment horizontal="center" vertical="center" textRotation="0" wrapText="false" indent="0" shrinkToFit="true"/>
      <protection locked="true" hidden="false"/>
    </xf>
    <xf numFmtId="164" fontId="102" fillId="0" borderId="0" xfId="0" applyFont="true" applyBorder="true" applyAlignment="true" applyProtection="false">
      <alignment horizontal="left" vertical="center" textRotation="0" wrapText="false" indent="0" shrinkToFit="false"/>
      <protection locked="true" hidden="false"/>
    </xf>
    <xf numFmtId="168" fontId="117"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left" vertical="center" textRotation="0" wrapText="true" indent="0" shrinkToFit="false"/>
      <protection locked="true" hidden="false"/>
    </xf>
    <xf numFmtId="164" fontId="44" fillId="0" borderId="60" xfId="0" applyFont="true" applyBorder="true" applyAlignment="true" applyProtection="false">
      <alignment horizontal="center" vertical="center" textRotation="0" wrapText="false" indent="0" shrinkToFit="false"/>
      <protection locked="true" hidden="false"/>
    </xf>
    <xf numFmtId="164" fontId="40" fillId="24" borderId="13" xfId="0" applyFont="true" applyBorder="true" applyAlignment="true" applyProtection="false">
      <alignment horizontal="center" vertical="center" textRotation="0" wrapText="false" indent="0" shrinkToFit="true"/>
      <protection locked="true" hidden="false"/>
    </xf>
    <xf numFmtId="164" fontId="40" fillId="11" borderId="12" xfId="0" applyFont="true" applyBorder="true" applyAlignment="true" applyProtection="false">
      <alignment horizontal="center" vertical="center" textRotation="0" wrapText="false" indent="0" shrinkToFit="true"/>
      <protection locked="true" hidden="false"/>
    </xf>
    <xf numFmtId="164" fontId="40" fillId="8" borderId="63" xfId="0" applyFont="true" applyBorder="true" applyAlignment="true" applyProtection="false">
      <alignment horizontal="center" vertical="center" textRotation="0" wrapText="false" indent="0" shrinkToFit="false"/>
      <protection locked="true" hidden="false"/>
    </xf>
    <xf numFmtId="164" fontId="73" fillId="0" borderId="74" xfId="0" applyFont="true" applyBorder="true" applyAlignment="false" applyProtection="false">
      <alignment horizontal="general" vertical="center" textRotation="0" wrapText="false" indent="0" shrinkToFit="false"/>
      <protection locked="true" hidden="false"/>
    </xf>
    <xf numFmtId="164" fontId="73" fillId="0" borderId="57" xfId="0" applyFont="true" applyBorder="true" applyAlignment="true" applyProtection="false">
      <alignment horizontal="center" vertical="center" textRotation="0" wrapText="false" indent="0" shrinkToFit="true"/>
      <protection locked="true" hidden="false"/>
    </xf>
    <xf numFmtId="164" fontId="38" fillId="0" borderId="30" xfId="0" applyFont="true" applyBorder="true" applyAlignment="true" applyProtection="false">
      <alignment horizontal="general" vertical="center" textRotation="0" wrapText="false" indent="0" shrinkToFit="true"/>
      <protection locked="true" hidden="false"/>
    </xf>
    <xf numFmtId="168" fontId="84" fillId="0" borderId="47" xfId="0" applyFont="true" applyBorder="true" applyAlignment="true" applyProtection="false">
      <alignment horizontal="center" vertical="center" textRotation="0" wrapText="false" indent="0" shrinkToFit="false"/>
      <protection locked="true" hidden="false"/>
    </xf>
    <xf numFmtId="167" fontId="84" fillId="0" borderId="47" xfId="0" applyFont="true" applyBorder="true" applyAlignment="true" applyProtection="false">
      <alignment horizontal="center" vertical="center" textRotation="0" wrapText="false" indent="0" shrinkToFit="true"/>
      <protection locked="true" hidden="false"/>
    </xf>
    <xf numFmtId="167" fontId="84" fillId="0" borderId="19" xfId="0" applyFont="true" applyBorder="true" applyAlignment="true" applyProtection="false">
      <alignment horizontal="center" vertical="center" textRotation="0" wrapText="false" indent="0" shrinkToFit="true"/>
      <protection locked="true" hidden="false"/>
    </xf>
    <xf numFmtId="167" fontId="84" fillId="0" borderId="28" xfId="0" applyFont="true" applyBorder="true" applyAlignment="true" applyProtection="false">
      <alignment horizontal="center" vertical="center" textRotation="0" wrapText="false" indent="0" shrinkToFit="true"/>
      <protection locked="true" hidden="false"/>
    </xf>
    <xf numFmtId="164" fontId="87" fillId="0" borderId="17" xfId="0" applyFont="true" applyBorder="true" applyAlignment="true" applyProtection="false">
      <alignment horizontal="left" vertical="top" textRotation="0" wrapText="true" indent="0" shrinkToFit="false"/>
      <protection locked="true" hidden="false"/>
    </xf>
    <xf numFmtId="164" fontId="119" fillId="0" borderId="0" xfId="0" applyFont="true" applyBorder="true" applyAlignment="true" applyProtection="false">
      <alignment horizontal="left" vertical="center" textRotation="0" wrapText="false" indent="0" shrinkToFit="false"/>
      <protection locked="true" hidden="false"/>
    </xf>
    <xf numFmtId="164" fontId="73" fillId="0" borderId="91" xfId="0" applyFont="true" applyBorder="true" applyAlignment="true" applyProtection="false">
      <alignment horizontal="center" vertical="center" textRotation="0" wrapText="false" indent="0" shrinkToFit="true"/>
      <protection locked="true" hidden="false"/>
    </xf>
    <xf numFmtId="164" fontId="38" fillId="0" borderId="92" xfId="0" applyFont="true" applyBorder="true" applyAlignment="true" applyProtection="false">
      <alignment horizontal="general" vertical="center" textRotation="0" wrapText="false" indent="0" shrinkToFit="true"/>
      <protection locked="true" hidden="false"/>
    </xf>
    <xf numFmtId="168" fontId="84" fillId="0" borderId="14" xfId="0" applyFont="true" applyBorder="true" applyAlignment="true" applyProtection="false">
      <alignment horizontal="center" vertical="center" textRotation="0" wrapText="false" indent="0" shrinkToFit="false"/>
      <protection locked="true" hidden="false"/>
    </xf>
    <xf numFmtId="167" fontId="84" fillId="0" borderId="66" xfId="0" applyFont="true" applyBorder="true" applyAlignment="true" applyProtection="false">
      <alignment horizontal="center" vertical="center" textRotation="0" wrapText="false" indent="0" shrinkToFit="true"/>
      <protection locked="true" hidden="false"/>
    </xf>
    <xf numFmtId="167" fontId="84" fillId="0" borderId="67" xfId="0" applyFont="true" applyBorder="true" applyAlignment="true" applyProtection="false">
      <alignment horizontal="center" vertical="center" textRotation="0" wrapText="false" indent="0" shrinkToFit="true"/>
      <protection locked="true" hidden="false"/>
    </xf>
    <xf numFmtId="164" fontId="120" fillId="0" borderId="0" xfId="0" applyFont="true" applyBorder="true" applyAlignment="true" applyProtection="false">
      <alignment horizontal="center" vertical="center" textRotation="0" wrapText="false" indent="0" shrinkToFit="false"/>
      <protection locked="true" hidden="false"/>
    </xf>
    <xf numFmtId="164" fontId="73" fillId="0" borderId="24" xfId="0" applyFont="true" applyBorder="true" applyAlignment="true" applyProtection="false">
      <alignment horizontal="center" vertical="center" textRotation="0" wrapText="false" indent="0" shrinkToFit="false"/>
      <protection locked="true" hidden="false"/>
    </xf>
    <xf numFmtId="164" fontId="120" fillId="0" borderId="25" xfId="0" applyFont="true" applyBorder="true" applyAlignment="true" applyProtection="false">
      <alignment horizontal="general" vertical="center" textRotation="0" wrapText="false" indent="0" shrinkToFit="false"/>
      <protection locked="true" hidden="false"/>
    </xf>
    <xf numFmtId="168" fontId="84" fillId="0" borderId="82" xfId="0" applyFont="true" applyBorder="true" applyAlignment="true" applyProtection="false">
      <alignment horizontal="center" vertical="center" textRotation="0" wrapText="false" indent="0" shrinkToFit="false"/>
      <protection locked="true" hidden="false"/>
    </xf>
    <xf numFmtId="167" fontId="84" fillId="0" borderId="72" xfId="0" applyFont="true" applyBorder="true" applyAlignment="true" applyProtection="false">
      <alignment horizontal="center" vertical="center" textRotation="0" wrapText="false" indent="0" shrinkToFit="true"/>
      <protection locked="true" hidden="false"/>
    </xf>
    <xf numFmtId="167" fontId="84" fillId="0" borderId="73" xfId="0" applyFont="true" applyBorder="true" applyAlignment="true" applyProtection="false">
      <alignment horizontal="center" vertical="center" textRotation="0" wrapText="false" indent="0" shrinkToFit="true"/>
      <protection locked="true" hidden="false"/>
    </xf>
    <xf numFmtId="164" fontId="79" fillId="0" borderId="0" xfId="0" applyFont="true" applyBorder="true" applyAlignment="true" applyProtection="false">
      <alignment horizontal="center" vertical="center" textRotation="0" wrapText="false" indent="0" shrinkToFit="true"/>
      <protection locked="true" hidden="false"/>
    </xf>
    <xf numFmtId="168" fontId="136" fillId="0" borderId="17" xfId="0" applyFont="true" applyBorder="true" applyAlignment="true" applyProtection="false">
      <alignment horizontal="center" vertical="center" textRotation="0" wrapText="false" indent="0" shrinkToFit="false"/>
      <protection locked="true" hidden="false"/>
    </xf>
    <xf numFmtId="164" fontId="32" fillId="0" borderId="80" xfId="0" applyFont="true" applyBorder="true" applyAlignment="true" applyProtection="false">
      <alignment horizontal="center" vertical="center" textRotation="0" wrapText="false" indent="0" shrinkToFit="false"/>
      <protection locked="true" hidden="false"/>
    </xf>
    <xf numFmtId="164" fontId="32" fillId="0" borderId="31" xfId="0" applyFont="true" applyBorder="true" applyAlignment="true" applyProtection="false">
      <alignment horizontal="center" vertical="center" textRotation="0" wrapText="false" indent="0" shrinkToFit="false"/>
      <protection locked="true" hidden="false"/>
    </xf>
    <xf numFmtId="164" fontId="82" fillId="25" borderId="24" xfId="0" applyFont="true" applyBorder="true" applyAlignment="true" applyProtection="false">
      <alignment horizontal="center" vertical="center" textRotation="0" wrapText="false" indent="0" shrinkToFit="true"/>
      <protection locked="true" hidden="false"/>
    </xf>
    <xf numFmtId="164" fontId="79" fillId="26" borderId="82" xfId="0" applyFont="true" applyBorder="true" applyAlignment="true" applyProtection="false">
      <alignment horizontal="center" vertical="center" textRotation="0" wrapText="false" indent="0" shrinkToFit="true"/>
      <protection locked="true" hidden="false"/>
    </xf>
    <xf numFmtId="164" fontId="40" fillId="10" borderId="17" xfId="0" applyFont="true" applyBorder="true" applyAlignment="true" applyProtection="false">
      <alignment horizontal="center" vertical="center" textRotation="0" wrapText="false" indent="0" shrinkToFit="true"/>
      <protection locked="true" hidden="false"/>
    </xf>
    <xf numFmtId="164" fontId="46" fillId="6" borderId="85" xfId="0" applyFont="true" applyBorder="true" applyAlignment="true" applyProtection="false">
      <alignment horizontal="center" vertical="center" textRotation="0" wrapText="false" indent="0" shrinkToFit="true"/>
      <protection locked="true" hidden="false"/>
    </xf>
    <xf numFmtId="167" fontId="71" fillId="6" borderId="64" xfId="0" applyFont="true" applyBorder="true" applyAlignment="true" applyProtection="false">
      <alignment horizontal="center" vertical="center" textRotation="0" wrapText="false" indent="0" shrinkToFit="false"/>
      <protection locked="true" hidden="false"/>
    </xf>
    <xf numFmtId="167" fontId="71" fillId="6" borderId="12" xfId="0" applyFont="true" applyBorder="true" applyAlignment="true" applyProtection="false">
      <alignment horizontal="center" vertical="center" textRotation="0" wrapText="false" indent="0" shrinkToFit="false"/>
      <protection locked="true" hidden="false"/>
    </xf>
    <xf numFmtId="167" fontId="71" fillId="6" borderId="22" xfId="0" applyFont="true" applyBorder="true" applyAlignment="true" applyProtection="false">
      <alignment horizontal="center" vertical="center" textRotation="0" wrapText="false" indent="0" shrinkToFit="false"/>
      <protection locked="true" hidden="false"/>
    </xf>
    <xf numFmtId="167" fontId="71" fillId="6" borderId="86" xfId="0" applyFont="true" applyBorder="true" applyAlignment="true" applyProtection="false">
      <alignment horizontal="center" vertical="center" textRotation="0" wrapText="false" indent="0" shrinkToFit="false"/>
      <protection locked="true" hidden="false"/>
    </xf>
    <xf numFmtId="164" fontId="46" fillId="0" borderId="87" xfId="0" applyFont="true" applyBorder="true" applyAlignment="true" applyProtection="false">
      <alignment horizontal="center" vertical="center" textRotation="0" wrapText="false" indent="0" shrinkToFit="true"/>
      <protection locked="true" hidden="false"/>
    </xf>
    <xf numFmtId="167" fontId="71" fillId="0" borderId="18" xfId="0" applyFont="true" applyBorder="true" applyAlignment="true" applyProtection="false">
      <alignment horizontal="center" vertical="center" textRotation="0" wrapText="false" indent="0" shrinkToFit="false"/>
      <protection locked="true" hidden="false"/>
    </xf>
    <xf numFmtId="167" fontId="71" fillId="0" borderId="19" xfId="0" applyFont="true" applyBorder="true" applyAlignment="true" applyProtection="false">
      <alignment horizontal="center" vertical="center" textRotation="0" wrapText="false" indent="0" shrinkToFit="false"/>
      <protection locked="true" hidden="false"/>
    </xf>
    <xf numFmtId="167" fontId="71" fillId="0" borderId="22" xfId="0" applyFont="true" applyBorder="true" applyAlignment="true" applyProtection="false">
      <alignment horizontal="center" vertical="center" textRotation="0" wrapText="false" indent="0" shrinkToFit="false"/>
      <protection locked="true" hidden="false"/>
    </xf>
    <xf numFmtId="167" fontId="71" fillId="0" borderId="86" xfId="0" applyFont="true" applyBorder="true" applyAlignment="true" applyProtection="false">
      <alignment horizontal="center" vertical="center" textRotation="0" wrapText="false" indent="0" shrinkToFit="false"/>
      <protection locked="true" hidden="false"/>
    </xf>
    <xf numFmtId="164" fontId="46" fillId="6" borderId="87" xfId="0" applyFont="true" applyBorder="true" applyAlignment="true" applyProtection="false">
      <alignment horizontal="center" vertical="center" textRotation="0" wrapText="false" indent="0" shrinkToFit="true"/>
      <protection locked="true" hidden="false"/>
    </xf>
    <xf numFmtId="167" fontId="71" fillId="6" borderId="18" xfId="0" applyFont="true" applyBorder="true" applyAlignment="true" applyProtection="false">
      <alignment horizontal="center" vertical="center" textRotation="0" wrapText="false" indent="0" shrinkToFit="false"/>
      <protection locked="true" hidden="false"/>
    </xf>
    <xf numFmtId="167" fontId="71" fillId="6" borderId="19" xfId="0" applyFont="true" applyBorder="true" applyAlignment="true" applyProtection="false">
      <alignment horizontal="center" vertical="center" textRotation="0" wrapText="false" indent="0" shrinkToFit="false"/>
      <protection locked="true" hidden="false"/>
    </xf>
    <xf numFmtId="164" fontId="46" fillId="6" borderId="88" xfId="0" applyFont="true" applyBorder="true" applyAlignment="true" applyProtection="false">
      <alignment horizontal="center" vertical="center" textRotation="0" wrapText="false" indent="0" shrinkToFit="true"/>
      <protection locked="true" hidden="false"/>
    </xf>
    <xf numFmtId="167" fontId="71" fillId="6" borderId="68" xfId="0" applyFont="true" applyBorder="true" applyAlignment="true" applyProtection="false">
      <alignment horizontal="center" vertical="center" textRotation="0" wrapText="false" indent="0" shrinkToFit="false"/>
      <protection locked="true" hidden="false"/>
    </xf>
    <xf numFmtId="167" fontId="71" fillId="6" borderId="69" xfId="0" applyFont="true" applyBorder="true" applyAlignment="true" applyProtection="false">
      <alignment horizontal="center" vertical="center" textRotation="0" wrapText="false" indent="0" shrinkToFit="false"/>
      <protection locked="true" hidden="false"/>
    </xf>
    <xf numFmtId="164" fontId="69" fillId="0" borderId="17" xfId="0" applyFont="true" applyBorder="true" applyAlignment="true" applyProtection="false">
      <alignment horizontal="center" vertical="center" textRotation="0" wrapText="false" indent="0" shrinkToFit="false"/>
      <protection locked="true" hidden="false"/>
    </xf>
    <xf numFmtId="167" fontId="76" fillId="0" borderId="93" xfId="0" applyFont="true" applyBorder="true" applyAlignment="true" applyProtection="false">
      <alignment horizontal="center" vertical="center" textRotation="0" wrapText="false" indent="0" shrinkToFit="true"/>
      <protection locked="true" hidden="false"/>
    </xf>
    <xf numFmtId="167" fontId="76" fillId="0" borderId="72" xfId="0" applyFont="true" applyBorder="true" applyAlignment="true" applyProtection="false">
      <alignment horizontal="center" vertical="center" textRotation="0" wrapText="false" indent="0" shrinkToFit="true"/>
      <protection locked="true" hidden="false"/>
    </xf>
    <xf numFmtId="167" fontId="76" fillId="0" borderId="82" xfId="0" applyFont="true" applyBorder="true" applyAlignment="true" applyProtection="false">
      <alignment horizontal="center" vertical="center" textRotation="0" wrapText="false" indent="0" shrinkToFit="true"/>
      <protection locked="true" hidden="false"/>
    </xf>
    <xf numFmtId="167" fontId="76" fillId="0" borderId="17" xfId="0" applyFont="true" applyBorder="true" applyAlignment="true" applyProtection="false">
      <alignment horizontal="center" vertical="center" textRotation="0" wrapText="false" indent="0" shrinkToFit="true"/>
      <protection locked="true" hidden="false"/>
    </xf>
    <xf numFmtId="167" fontId="71" fillId="6" borderId="60" xfId="0" applyFont="true" applyBorder="true" applyAlignment="true" applyProtection="false">
      <alignment horizontal="center" vertical="center" textRotation="0" wrapText="false" indent="0" shrinkToFit="false"/>
      <protection locked="true" hidden="false"/>
    </xf>
    <xf numFmtId="167" fontId="71" fillId="6" borderId="13" xfId="0" applyFont="true" applyBorder="true" applyAlignment="true" applyProtection="false">
      <alignment horizontal="center" vertical="center" textRotation="0" wrapText="false" indent="0" shrinkToFit="false"/>
      <protection locked="true" hidden="false"/>
    </xf>
    <xf numFmtId="167" fontId="71" fillId="0" borderId="57" xfId="0" applyFont="true" applyBorder="true" applyAlignment="true" applyProtection="false">
      <alignment horizontal="center" vertical="center" textRotation="0" wrapText="false" indent="0" shrinkToFit="false"/>
      <protection locked="true" hidden="false"/>
    </xf>
    <xf numFmtId="167" fontId="71" fillId="0" borderId="47" xfId="0" applyFont="true" applyBorder="true" applyAlignment="true" applyProtection="false">
      <alignment horizontal="center" vertical="center" textRotation="0" wrapText="false" indent="0" shrinkToFit="false"/>
      <protection locked="true" hidden="false"/>
    </xf>
    <xf numFmtId="167" fontId="71" fillId="0" borderId="47" xfId="0" applyFont="true" applyBorder="true" applyAlignment="true" applyProtection="false">
      <alignment horizontal="center" vertical="center" textRotation="0" wrapText="false" indent="0" shrinkToFit="false"/>
      <protection locked="true" hidden="false"/>
    </xf>
    <xf numFmtId="167" fontId="71" fillId="6" borderId="57" xfId="0" applyFont="true" applyBorder="true" applyAlignment="true" applyProtection="false">
      <alignment horizontal="center" vertical="center" textRotation="0" wrapText="false" indent="0" shrinkToFit="false"/>
      <protection locked="true" hidden="false"/>
    </xf>
    <xf numFmtId="167" fontId="71" fillId="6" borderId="47" xfId="0" applyFont="true" applyBorder="true" applyAlignment="true" applyProtection="false">
      <alignment horizontal="center" vertical="center" textRotation="0" wrapText="false" indent="0" shrinkToFit="false"/>
      <protection locked="true" hidden="false"/>
    </xf>
    <xf numFmtId="167" fontId="71" fillId="6" borderId="91" xfId="0" applyFont="true" applyBorder="true" applyAlignment="true" applyProtection="false">
      <alignment horizontal="center" vertical="center" textRotation="0" wrapText="false" indent="0" shrinkToFit="false"/>
      <protection locked="true" hidden="false"/>
    </xf>
    <xf numFmtId="167" fontId="71" fillId="6" borderId="83" xfId="0" applyFont="true" applyBorder="true" applyAlignment="true" applyProtection="false">
      <alignment horizontal="center" vertical="center" textRotation="0" wrapText="false" indent="0" shrinkToFit="false"/>
      <protection locked="true" hidden="false"/>
    </xf>
    <xf numFmtId="167" fontId="71" fillId="6" borderId="14"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2.xml.rels><?xml version="1.0" encoding="UTF-8"?>
<Relationships xmlns="http://schemas.openxmlformats.org/package/2006/relationships"><Relationship Id="rId1" Type="http://schemas.openxmlformats.org/officeDocument/2006/relationships/chartUserShapes" Target="../drawings/drawing11.xml"/>
</Relationships>
</file>

<file path=xl/charts/_rels/chart13.xml.rels><?xml version="1.0" encoding="UTF-8"?>
<Relationships xmlns="http://schemas.openxmlformats.org/package/2006/relationships"><Relationship Id="rId1" Type="http://schemas.openxmlformats.org/officeDocument/2006/relationships/chartUserShapes" Target="../drawings/drawing12.xml"/>
</Relationships>
</file>

<file path=xl/charts/_rels/chart14.xml.rels><?xml version="1.0" encoding="UTF-8"?>
<Relationships xmlns="http://schemas.openxmlformats.org/package/2006/relationships"><Relationship Id="rId1" Type="http://schemas.openxmlformats.org/officeDocument/2006/relationships/chartUserShapes" Target="../drawings/drawing13.xml"/>
</Relationships>
</file>

<file path=xl/charts/_rels/chart15.xml.rels><?xml version="1.0" encoding="UTF-8"?>
<Relationships xmlns="http://schemas.openxmlformats.org/package/2006/relationships"><Relationship Id="rId1" Type="http://schemas.openxmlformats.org/officeDocument/2006/relationships/chartUserShapes" Target="../drawings/drawing14.xml"/>
</Relationships>
</file>

<file path=xl/charts/_rels/chart16.xml.rels><?xml version="1.0" encoding="UTF-8"?>
<Relationships xmlns="http://schemas.openxmlformats.org/package/2006/relationships"><Relationship Id="rId1" Type="http://schemas.openxmlformats.org/officeDocument/2006/relationships/chartUserShapes" Target="../drawings/drawing15.xml"/>
</Relationships>
</file>

<file path=xl/charts/_rels/chart20.xml.rels><?xml version="1.0" encoding="UTF-8"?>
<Relationships xmlns="http://schemas.openxmlformats.org/package/2006/relationships"><Relationship Id="rId1" Type="http://schemas.openxmlformats.org/officeDocument/2006/relationships/chartUserShapes" Target="../drawings/drawing18.xml"/>
</Relationships>
</file>

<file path=xl/charts/_rels/chart21.xml.rels><?xml version="1.0" encoding="UTF-8"?>
<Relationships xmlns="http://schemas.openxmlformats.org/package/2006/relationships"><Relationship Id="rId1" Type="http://schemas.openxmlformats.org/officeDocument/2006/relationships/chartUserShapes" Target="../drawings/drawing20.xml"/>
</Relationships>
</file>

<file path=xl/charts/_rels/chart22.xml.rels><?xml version="1.0" encoding="UTF-8"?>
<Relationships xmlns="http://schemas.openxmlformats.org/package/2006/relationships"><Relationship Id="rId1" Type="http://schemas.openxmlformats.org/officeDocument/2006/relationships/chartUserShapes" Target="../drawings/drawing21.xml"/>
</Relationships>
</file>

<file path=xl/charts/_rels/chart23.xml.rels><?xml version="1.0" encoding="UTF-8"?>
<Relationships xmlns="http://schemas.openxmlformats.org/package/2006/relationships"><Relationship Id="rId1" Type="http://schemas.openxmlformats.org/officeDocument/2006/relationships/chartUserShapes" Target="../drawings/drawing22.xml"/>
</Relationships>
</file>

<file path=xl/charts/_rels/chart24.xml.rels><?xml version="1.0" encoding="UTF-8"?>
<Relationships xmlns="http://schemas.openxmlformats.org/package/2006/relationships"><Relationship Id="rId1" Type="http://schemas.openxmlformats.org/officeDocument/2006/relationships/chartUserShapes" Target="../drawings/drawing23.xml"/>
</Relationships>
</file>

<file path=xl/charts/_rels/chart25.xml.rels><?xml version="1.0" encoding="UTF-8"?>
<Relationships xmlns="http://schemas.openxmlformats.org/package/2006/relationships"><Relationship Id="rId1" Type="http://schemas.openxmlformats.org/officeDocument/2006/relationships/chartUserShapes" Target="../drawings/drawing24.xml"/>
</Relationships>
</file>

<file path=xl/charts/_rels/chart29.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30.xml.rels><?xml version="1.0" encoding="UTF-8"?>
<Relationships xmlns="http://schemas.openxmlformats.org/package/2006/relationships"><Relationship Id="rId1" Type="http://schemas.openxmlformats.org/officeDocument/2006/relationships/chartUserShapes" Target="../drawings/drawing27.xml"/>
</Relationships>
</file>

<file path=xl/charts/_rels/chart31.xml.rels><?xml version="1.0" encoding="UTF-8"?>
<Relationships xmlns="http://schemas.openxmlformats.org/package/2006/relationships"><Relationship Id="rId1" Type="http://schemas.openxmlformats.org/officeDocument/2006/relationships/chartUserShapes" Target="../drawings/drawing28.xml"/>
</Relationships>
</file>

<file path=xl/charts/_rels/chart32.xml.rels><?xml version="1.0" encoding="UTF-8"?>
<Relationships xmlns="http://schemas.openxmlformats.org/package/2006/relationships"><Relationship Id="rId1" Type="http://schemas.openxmlformats.org/officeDocument/2006/relationships/chartUserShapes" Target="../drawings/drawing29.xml"/>
</Relationships>
</file>

<file path=xl/charts/_rels/chart33.xml.rels><?xml version="1.0" encoding="UTF-8"?>
<Relationships xmlns="http://schemas.openxmlformats.org/package/2006/relationships"><Relationship Id="rId1" Type="http://schemas.openxmlformats.org/officeDocument/2006/relationships/chartUserShapes" Target="../drawings/drawing30.xml"/>
</Relationships>
</file>

<file path=xl/charts/_rels/chart37.xml.rels><?xml version="1.0" encoding="UTF-8"?>
<Relationships xmlns="http://schemas.openxmlformats.org/package/2006/relationships"><Relationship Id="rId1" Type="http://schemas.openxmlformats.org/officeDocument/2006/relationships/chartUserShapes" Target="../drawings/drawing33.xml"/>
</Relationships>
</file>

<file path=xl/charts/_rels/chart38.xml.rels><?xml version="1.0" encoding="UTF-8"?>
<Relationships xmlns="http://schemas.openxmlformats.org/package/2006/relationships"><Relationship Id="rId1" Type="http://schemas.openxmlformats.org/officeDocument/2006/relationships/chartUserShapes" Target="../drawings/drawing35.xml"/>
</Relationships>
</file>

<file path=xl/charts/_rels/chart39.xml.rels><?xml version="1.0" encoding="UTF-8"?>
<Relationships xmlns="http://schemas.openxmlformats.org/package/2006/relationships"><Relationship Id="rId1" Type="http://schemas.openxmlformats.org/officeDocument/2006/relationships/chartUserShapes" Target="../drawings/drawing36.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40.xml.rels><?xml version="1.0" encoding="UTF-8"?>
<Relationships xmlns="http://schemas.openxmlformats.org/package/2006/relationships"><Relationship Id="rId1" Type="http://schemas.openxmlformats.org/officeDocument/2006/relationships/chartUserShapes" Target="../drawings/drawing37.xml"/>
</Relationships>
</file>

<file path=xl/charts/_rels/chart41.xml.rels><?xml version="1.0" encoding="UTF-8"?>
<Relationships xmlns="http://schemas.openxmlformats.org/package/2006/relationships"><Relationship Id="rId1" Type="http://schemas.openxmlformats.org/officeDocument/2006/relationships/chartUserShapes" Target="../drawings/drawing38.xml"/>
</Relationships>
</file>

<file path=xl/charts/_rels/chart42.xml.rels><?xml version="1.0" encoding="UTF-8"?>
<Relationships xmlns="http://schemas.openxmlformats.org/package/2006/relationships"><Relationship Id="rId1" Type="http://schemas.openxmlformats.org/officeDocument/2006/relationships/chartUserShapes" Target="../drawings/drawing39.xml"/>
</Relationships>
</file>

<file path=xl/charts/_rels/chart46.xml.rels><?xml version="1.0" encoding="UTF-8"?>
<Relationships xmlns="http://schemas.openxmlformats.org/package/2006/relationships"><Relationship Id="rId1" Type="http://schemas.openxmlformats.org/officeDocument/2006/relationships/chartUserShapes" Target="../drawings/drawing41.xml"/>
</Relationships>
</file>

<file path=xl/charts/_rels/chart47.xml.rels><?xml version="1.0" encoding="UTF-8"?>
<Relationships xmlns="http://schemas.openxmlformats.org/package/2006/relationships"><Relationship Id="rId1" Type="http://schemas.openxmlformats.org/officeDocument/2006/relationships/chartUserShapes" Target="../drawings/drawing42.xml"/>
</Relationships>
</file>

<file path=xl/charts/_rels/chart48.xml.rels><?xml version="1.0" encoding="UTF-8"?>
<Relationships xmlns="http://schemas.openxmlformats.org/package/2006/relationships"><Relationship Id="rId1" Type="http://schemas.openxmlformats.org/officeDocument/2006/relationships/chartUserShapes" Target="../drawings/drawing43.xml"/>
</Relationships>
</file>

<file path=xl/charts/_rels/chart49.xml.rels><?xml version="1.0" encoding="UTF-8"?>
<Relationships xmlns="http://schemas.openxmlformats.org/package/2006/relationships"><Relationship Id="rId1" Type="http://schemas.openxmlformats.org/officeDocument/2006/relationships/chartUserShapes" Target="../drawings/drawing4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50.xml.rels><?xml version="1.0" encoding="UTF-8"?>
<Relationships xmlns="http://schemas.openxmlformats.org/package/2006/relationships"><Relationship Id="rId1" Type="http://schemas.openxmlformats.org/officeDocument/2006/relationships/chartUserShapes" Target="../drawings/drawing45.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0844476352867"/>
          <c:w val="0.911511092507325"/>
          <c:h val="0.847168626043256"/>
        </c:manualLayout>
      </c:layout>
      <c:lineChart>
        <c:grouping val="standard"/>
        <c:varyColors val="0"/>
        <c:ser>
          <c:idx val="0"/>
          <c:order val="0"/>
          <c:tx>
            <c:strRef>
              <c:f>'学級の様子（１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１回目） '!$V$31:$V$35</c:f>
              <c:strCache>
                <c:ptCount val="5"/>
                <c:pt idx="0">
                  <c:v>雰囲気</c:v>
                </c:pt>
                <c:pt idx="1">
                  <c:v>友達</c:v>
                </c:pt>
                <c:pt idx="2">
                  <c:v>自己</c:v>
                </c:pt>
                <c:pt idx="3">
                  <c:v>授業</c:v>
                </c:pt>
                <c:pt idx="4">
                  <c:v>教師</c:v>
                </c:pt>
              </c:strCache>
            </c:strRef>
          </c:cat>
          <c:val>
            <c:numRef>
              <c:f>'学級の様子（１回目） '!$N$32:$N$36</c:f>
              <c:numCache>
                <c:formatCode>General</c:formatCode>
                <c:ptCount val="5"/>
              </c:numCache>
            </c:numRef>
          </c:val>
          <c:smooth val="0"/>
        </c:ser>
        <c:ser>
          <c:idx val="1"/>
          <c:order val="1"/>
          <c:tx>
            <c:strRef>
              <c:f>'学級の様子（１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１回目） '!$V$31:$V$35</c:f>
              <c:strCache>
                <c:ptCount val="5"/>
                <c:pt idx="0">
                  <c:v>雰囲気</c:v>
                </c:pt>
                <c:pt idx="1">
                  <c:v>友達</c:v>
                </c:pt>
                <c:pt idx="2">
                  <c:v>自己</c:v>
                </c:pt>
                <c:pt idx="3">
                  <c:v>授業</c:v>
                </c:pt>
                <c:pt idx="4">
                  <c:v>教師</c:v>
                </c:pt>
              </c:strCache>
            </c:strRef>
          </c:cat>
          <c:val>
            <c:numRef>
              <c:f>'学級の様子（１回目） '!$O$32:$O$36</c:f>
              <c:numCache>
                <c:formatCode>General</c:formatCode>
                <c:ptCount val="5"/>
              </c:numCache>
            </c:numRef>
          </c:val>
          <c:smooth val="0"/>
        </c:ser>
        <c:hiLowLines>
          <c:spPr>
            <a:ln w="0">
              <a:noFill/>
            </a:ln>
          </c:spPr>
        </c:hiLowLines>
        <c:marker val="1"/>
        <c:axId val="50190043"/>
        <c:axId val="4647316"/>
      </c:lineChart>
      <c:catAx>
        <c:axId val="5019004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647316"/>
        <c:crossesAt val="0"/>
        <c:auto val="1"/>
        <c:lblAlgn val="ctr"/>
        <c:lblOffset val="100"/>
        <c:noMultiLvlLbl val="0"/>
      </c:catAx>
      <c:valAx>
        <c:axId val="4647316"/>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5019004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46205144490314"/>
          <c:y val="0.16106151400269"/>
          <c:w val="0.868635545675876"/>
          <c:h val="0.829277241041947"/>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１回目） '!$V$14:$V$18</c:f>
              <c:strCache>
                <c:ptCount val="5"/>
                <c:pt idx="0">
                  <c:v>雰囲気</c:v>
                </c:pt>
                <c:pt idx="1">
                  <c:v>友達</c:v>
                </c:pt>
                <c:pt idx="2">
                  <c:v>自己</c:v>
                </c:pt>
                <c:pt idx="3">
                  <c:v>授業</c:v>
                </c:pt>
                <c:pt idx="4">
                  <c:v>教師</c:v>
                </c:pt>
              </c:strCache>
            </c:strRef>
          </c:cat>
          <c:val>
            <c:numRef>
              <c:f>'個人の様子（１回目） '!$H$36:$H$40</c:f>
              <c:numCache>
                <c:formatCode>General</c:formatCode>
                <c:ptCount val="5"/>
              </c:numCache>
            </c:numRef>
          </c:val>
          <c:smooth val="0"/>
        </c:ser>
        <c:hiLowLines>
          <c:spPr>
            <a:ln w="0">
              <a:noFill/>
            </a:ln>
          </c:spPr>
        </c:hiLowLines>
        <c:marker val="1"/>
        <c:axId val="45631437"/>
        <c:axId val="42316229"/>
      </c:lineChart>
      <c:catAx>
        <c:axId val="4563143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42316229"/>
        <c:crossesAt val="0"/>
        <c:auto val="1"/>
        <c:lblAlgn val="ctr"/>
        <c:lblOffset val="100"/>
        <c:noMultiLvlLbl val="0"/>
      </c:catAx>
      <c:valAx>
        <c:axId val="42316229"/>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45631437"/>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47511202615962"/>
          <c:w val="0.868141400997614"/>
          <c:h val="0.841225626740947"/>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１回目） '!$V$14:$V$18</c:f>
              <c:strCache>
                <c:ptCount val="5"/>
                <c:pt idx="0">
                  <c:v>雰囲気</c:v>
                </c:pt>
                <c:pt idx="1">
                  <c:v>友達</c:v>
                </c:pt>
                <c:pt idx="2">
                  <c:v>自己</c:v>
                </c:pt>
                <c:pt idx="3">
                  <c:v>授業</c:v>
                </c:pt>
                <c:pt idx="4">
                  <c:v>教師</c:v>
                </c:pt>
              </c:strCache>
            </c:strRef>
          </c:cat>
          <c:val>
            <c:numRef>
              <c:f>'個人の様子（１回目） '!$I$36:$I$40</c:f>
              <c:numCache>
                <c:formatCode>General</c:formatCode>
                <c:ptCount val="5"/>
              </c:numCache>
            </c:numRef>
          </c:val>
          <c:smooth val="0"/>
        </c:ser>
        <c:hiLowLines>
          <c:spPr>
            <a:ln w="0">
              <a:noFill/>
            </a:ln>
          </c:spPr>
        </c:hiLowLines>
        <c:marker val="1"/>
        <c:axId val="23981228"/>
        <c:axId val="71585979"/>
      </c:lineChart>
      <c:catAx>
        <c:axId val="2398122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71585979"/>
        <c:crossesAt val="0"/>
        <c:auto val="1"/>
        <c:lblAlgn val="ctr"/>
        <c:lblOffset val="100"/>
        <c:noMultiLvlLbl val="0"/>
      </c:catAx>
      <c:valAx>
        <c:axId val="71585979"/>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23981228"/>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705704511098735"/>
          <c:w val="0.939789580428445"/>
          <c:h val="0.50791630201288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個人の様子（１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１回目）'!$BJ$6:$BJ$10</c:f>
              <c:numCache>
                <c:formatCode>General</c:formatCode>
                <c:ptCount val="5"/>
              </c:numCache>
            </c:numRef>
          </c:val>
          <c:smooth val="0"/>
        </c:ser>
        <c:hiLowLines>
          <c:spPr>
            <a:ln w="0">
              <a:noFill/>
            </a:ln>
          </c:spPr>
        </c:hiLowLines>
        <c:marker val="1"/>
        <c:axId val="48022854"/>
        <c:axId val="39276211"/>
      </c:lineChart>
      <c:catAx>
        <c:axId val="48022854"/>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9276211"/>
        <c:auto val="1"/>
        <c:lblAlgn val="ctr"/>
        <c:lblOffset val="100"/>
        <c:noMultiLvlLbl val="0"/>
      </c:catAx>
      <c:valAx>
        <c:axId val="3927621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4802285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88940275895064"/>
          <c:w val="0.940230169533474"/>
          <c:h val="0.507933976556893"/>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個人の様子（１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集計表（１回目）'!$BJ$12:$BJ$16</c:f>
              <c:numCache>
                <c:formatCode>General</c:formatCode>
                <c:ptCount val="5"/>
              </c:numCache>
            </c:numRef>
          </c:val>
          <c:smooth val="0"/>
        </c:ser>
        <c:hiLowLines>
          <c:spPr>
            <a:ln w="0">
              <a:noFill/>
            </a:ln>
          </c:spPr>
        </c:hiLowLines>
        <c:marker val="1"/>
        <c:axId val="91323796"/>
        <c:axId val="47962275"/>
      </c:lineChart>
      <c:catAx>
        <c:axId val="9132379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7962275"/>
        <c:auto val="1"/>
        <c:lblAlgn val="ctr"/>
        <c:lblOffset val="100"/>
        <c:noMultiLvlLbl val="0"/>
      </c:catAx>
      <c:valAx>
        <c:axId val="4796227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132379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15829930338698"/>
          <c:w val="0.9357832685312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個人の様子（１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集計表（１回目）'!$BJ$18:$BJ$22</c:f>
              <c:numCache>
                <c:formatCode>General</c:formatCode>
                <c:ptCount val="5"/>
              </c:numCache>
            </c:numRef>
          </c:val>
          <c:smooth val="0"/>
        </c:ser>
        <c:hiLowLines>
          <c:spPr>
            <a:ln w="0">
              <a:noFill/>
            </a:ln>
          </c:spPr>
        </c:hiLowLines>
        <c:marker val="1"/>
        <c:axId val="7361509"/>
        <c:axId val="54002663"/>
      </c:lineChart>
      <c:catAx>
        <c:axId val="736150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4002663"/>
        <c:auto val="1"/>
        <c:lblAlgn val="ctr"/>
        <c:lblOffset val="100"/>
        <c:noMultiLvlLbl val="0"/>
      </c:catAx>
      <c:valAx>
        <c:axId val="5400266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36150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69093161929838"/>
          <c:w val="0.925212320953226"/>
          <c:h val="0.50143266475644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個人の様子（１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集計表（１回目）'!$BJ$24:$BJ$28</c:f>
              <c:numCache>
                <c:formatCode>General</c:formatCode>
                <c:ptCount val="5"/>
              </c:numCache>
            </c:numRef>
          </c:val>
          <c:smooth val="0"/>
        </c:ser>
        <c:hiLowLines>
          <c:spPr>
            <a:ln w="0">
              <a:noFill/>
            </a:ln>
          </c:spPr>
        </c:hiLowLines>
        <c:marker val="1"/>
        <c:axId val="87646527"/>
        <c:axId val="10071729"/>
      </c:lineChart>
      <c:catAx>
        <c:axId val="8764652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0071729"/>
        <c:auto val="1"/>
        <c:lblAlgn val="ctr"/>
        <c:lblOffset val="100"/>
        <c:noMultiLvlLbl val="0"/>
      </c:catAx>
      <c:valAx>
        <c:axId val="1007172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8764652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05705743117"/>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個人の様子（１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集計表（１回目）'!$BJ$30:$BJ$34</c:f>
              <c:numCache>
                <c:formatCode>General</c:formatCode>
                <c:ptCount val="5"/>
              </c:numCache>
            </c:numRef>
          </c:val>
          <c:smooth val="0"/>
        </c:ser>
        <c:hiLowLines>
          <c:spPr>
            <a:ln w="0">
              <a:noFill/>
            </a:ln>
          </c:spPr>
        </c:hiLowLines>
        <c:marker val="1"/>
        <c:axId val="25229489"/>
        <c:axId val="41217427"/>
      </c:lineChart>
      <c:catAx>
        <c:axId val="2522948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1217427"/>
        <c:auto val="1"/>
        <c:lblAlgn val="ctr"/>
        <c:lblOffset val="100"/>
        <c:noMultiLvlLbl val="0"/>
      </c:catAx>
      <c:valAx>
        <c:axId val="4121742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2522948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5053191489362"/>
          <c:w val="0.896988070915442"/>
          <c:h val="0.871010638297872"/>
        </c:manualLayout>
      </c:layout>
      <c:lineChart>
        <c:grouping val="standard"/>
        <c:varyColors val="0"/>
        <c:ser>
          <c:idx val="0"/>
          <c:order val="0"/>
          <c:tx>
            <c:strRef>
              <c:f>'比較のためのシート（１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１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１回目）'!$K$9:$K$13</c:f>
              <c:numCache>
                <c:formatCode>General</c:formatCode>
                <c:ptCount val="5"/>
              </c:numCache>
            </c:numRef>
          </c:val>
          <c:smooth val="0"/>
        </c:ser>
        <c:ser>
          <c:idx val="1"/>
          <c:order val="1"/>
          <c:tx>
            <c:strRef>
              <c:f>'比較のためのシート（１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１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１回目）'!$L$9:$L$13</c:f>
              <c:numCache>
                <c:formatCode>General</c:formatCode>
                <c:ptCount val="5"/>
              </c:numCache>
            </c:numRef>
          </c:val>
          <c:smooth val="0"/>
        </c:ser>
        <c:ser>
          <c:idx val="2"/>
          <c:order val="2"/>
          <c:tx>
            <c:strRef>
              <c:f>'比較のためのシート（１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１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１回目）'!$M$9:$M$13</c:f>
              <c:numCache>
                <c:formatCode>General</c:formatCode>
                <c:ptCount val="5"/>
              </c:numCache>
            </c:numRef>
          </c:val>
          <c:smooth val="0"/>
        </c:ser>
        <c:ser>
          <c:idx val="3"/>
          <c:order val="3"/>
          <c:tx>
            <c:strRef>
              <c:f>'比較のためのシート（１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１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１回目）'!$N$9:$N$13</c:f>
              <c:numCache>
                <c:formatCode>General</c:formatCode>
                <c:ptCount val="5"/>
              </c:numCache>
            </c:numRef>
          </c:val>
          <c:smooth val="0"/>
        </c:ser>
        <c:hiLowLines>
          <c:spPr>
            <a:ln w="0">
              <a:noFill/>
            </a:ln>
          </c:spPr>
        </c:hiLowLines>
        <c:marker val="1"/>
        <c:axId val="13271612"/>
        <c:axId val="84094469"/>
      </c:lineChart>
      <c:catAx>
        <c:axId val="13271612"/>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84094469"/>
        <c:crossesAt val="0"/>
        <c:auto val="1"/>
        <c:lblAlgn val="ctr"/>
        <c:lblOffset val="100"/>
        <c:noMultiLvlLbl val="0"/>
      </c:catAx>
      <c:valAx>
        <c:axId val="84094469"/>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13271612"/>
        <c:crossesAt val="1"/>
        <c:crossBetween val="midCat"/>
        <c:majorUnit val="5"/>
      </c:valAx>
      <c:spPr>
        <a:solidFill>
          <a:srgbClr val="ccffff"/>
        </a:solidFill>
        <a:ln w="25200">
          <a:solidFill>
            <a:srgbClr val="3366ff"/>
          </a:solidFill>
          <a:round/>
        </a:ln>
      </c:spPr>
    </c:plotArea>
    <c:legend>
      <c:legendPos val="r"/>
      <c:layout>
        <c:manualLayout>
          <c:xMode val="edge"/>
          <c:yMode val="edge"/>
          <c:x val="0.810914123772491"/>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0844476352867"/>
          <c:w val="0.911511092507325"/>
          <c:h val="0.847168626043256"/>
        </c:manualLayout>
      </c:layout>
      <c:lineChart>
        <c:grouping val="standard"/>
        <c:varyColors val="0"/>
        <c:ser>
          <c:idx val="0"/>
          <c:order val="0"/>
          <c:tx>
            <c:strRef>
              <c:f>'学級の様子（２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２回目） '!$V$31:$V$35</c:f>
              <c:strCache>
                <c:ptCount val="5"/>
                <c:pt idx="0">
                  <c:v>雰囲気</c:v>
                </c:pt>
                <c:pt idx="1">
                  <c:v>友達</c:v>
                </c:pt>
                <c:pt idx="2">
                  <c:v>自己</c:v>
                </c:pt>
                <c:pt idx="3">
                  <c:v>授業</c:v>
                </c:pt>
                <c:pt idx="4">
                  <c:v>教師</c:v>
                </c:pt>
              </c:strCache>
            </c:strRef>
          </c:cat>
          <c:val>
            <c:numRef>
              <c:f>'学級の様子（２回目） '!$N$32:$N$36</c:f>
              <c:numCache>
                <c:formatCode>General</c:formatCode>
                <c:ptCount val="5"/>
              </c:numCache>
            </c:numRef>
          </c:val>
          <c:smooth val="0"/>
        </c:ser>
        <c:ser>
          <c:idx val="1"/>
          <c:order val="1"/>
          <c:tx>
            <c:strRef>
              <c:f>'学級の様子（２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２回目） '!$V$31:$V$35</c:f>
              <c:strCache>
                <c:ptCount val="5"/>
                <c:pt idx="0">
                  <c:v>雰囲気</c:v>
                </c:pt>
                <c:pt idx="1">
                  <c:v>友達</c:v>
                </c:pt>
                <c:pt idx="2">
                  <c:v>自己</c:v>
                </c:pt>
                <c:pt idx="3">
                  <c:v>授業</c:v>
                </c:pt>
                <c:pt idx="4">
                  <c:v>教師</c:v>
                </c:pt>
              </c:strCache>
            </c:strRef>
          </c:cat>
          <c:val>
            <c:numRef>
              <c:f>'学級の様子（２回目） '!$O$32:$O$36</c:f>
              <c:numCache>
                <c:formatCode>General</c:formatCode>
                <c:ptCount val="5"/>
              </c:numCache>
            </c:numRef>
          </c:val>
          <c:smooth val="0"/>
        </c:ser>
        <c:hiLowLines>
          <c:spPr>
            <a:ln w="0">
              <a:noFill/>
            </a:ln>
          </c:spPr>
        </c:hiLowLines>
        <c:marker val="1"/>
        <c:axId val="54387324"/>
        <c:axId val="2406998"/>
      </c:lineChart>
      <c:catAx>
        <c:axId val="5438732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406998"/>
        <c:crossesAt val="0"/>
        <c:auto val="1"/>
        <c:lblAlgn val="ctr"/>
        <c:lblOffset val="100"/>
        <c:noMultiLvlLbl val="0"/>
      </c:catAx>
      <c:valAx>
        <c:axId val="2406998"/>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54387324"/>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1169147951888"/>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２回目） '!$V$31:$V$35</c:f>
              <c:strCache>
                <c:ptCount val="5"/>
                <c:pt idx="0">
                  <c:v>雰囲気</c:v>
                </c:pt>
                <c:pt idx="1">
                  <c:v>友達</c:v>
                </c:pt>
                <c:pt idx="2">
                  <c:v>自己</c:v>
                </c:pt>
                <c:pt idx="3">
                  <c:v>授業</c:v>
                </c:pt>
                <c:pt idx="4">
                  <c:v>教師</c:v>
                </c:pt>
              </c:strCache>
            </c:strRef>
          </c:cat>
          <c:val>
            <c:numRef>
              <c:f>'学級の様子（２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２回目） '!$V$31:$V$35</c:f>
              <c:strCache>
                <c:ptCount val="5"/>
                <c:pt idx="0">
                  <c:v>雰囲気</c:v>
                </c:pt>
                <c:pt idx="1">
                  <c:v>友達</c:v>
                </c:pt>
                <c:pt idx="2">
                  <c:v>自己</c:v>
                </c:pt>
                <c:pt idx="3">
                  <c:v>授業</c:v>
                </c:pt>
                <c:pt idx="4">
                  <c:v>教師</c:v>
                </c:pt>
              </c:strCache>
            </c:strRef>
          </c:cat>
          <c:val>
            <c:numRef>
              <c:f>'学級の様子（２回目） '!$Q$32:$Q$36</c:f>
              <c:numCache>
                <c:formatCode>General</c:formatCode>
                <c:ptCount val="5"/>
              </c:numCache>
            </c:numRef>
          </c:val>
          <c:smooth val="0"/>
        </c:ser>
        <c:hiLowLines>
          <c:spPr>
            <a:ln w="0">
              <a:noFill/>
            </a:ln>
          </c:spPr>
        </c:hiLowLines>
        <c:marker val="1"/>
        <c:axId val="69094423"/>
        <c:axId val="59171609"/>
      </c:lineChart>
      <c:catAx>
        <c:axId val="6909442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9171609"/>
        <c:crossesAt val="0"/>
        <c:auto val="1"/>
        <c:lblAlgn val="ctr"/>
        <c:lblOffset val="100"/>
        <c:noMultiLvlLbl val="0"/>
      </c:catAx>
      <c:valAx>
        <c:axId val="59171609"/>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6909442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1169147951888"/>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１回目） '!$V$31:$V$35</c:f>
              <c:strCache>
                <c:ptCount val="5"/>
                <c:pt idx="0">
                  <c:v>雰囲気</c:v>
                </c:pt>
                <c:pt idx="1">
                  <c:v>友達</c:v>
                </c:pt>
                <c:pt idx="2">
                  <c:v>自己</c:v>
                </c:pt>
                <c:pt idx="3">
                  <c:v>授業</c:v>
                </c:pt>
                <c:pt idx="4">
                  <c:v>教師</c:v>
                </c:pt>
              </c:strCache>
            </c:strRef>
          </c:cat>
          <c:val>
            <c:numRef>
              <c:f>'学級の様子（１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１回目） '!$V$31:$V$35</c:f>
              <c:strCache>
                <c:ptCount val="5"/>
                <c:pt idx="0">
                  <c:v>雰囲気</c:v>
                </c:pt>
                <c:pt idx="1">
                  <c:v>友達</c:v>
                </c:pt>
                <c:pt idx="2">
                  <c:v>自己</c:v>
                </c:pt>
                <c:pt idx="3">
                  <c:v>授業</c:v>
                </c:pt>
                <c:pt idx="4">
                  <c:v>教師</c:v>
                </c:pt>
              </c:strCache>
            </c:strRef>
          </c:cat>
          <c:val>
            <c:numRef>
              <c:f>'学級の様子（１回目） '!$Q$32:$Q$36</c:f>
              <c:numCache>
                <c:formatCode>General</c:formatCode>
                <c:ptCount val="5"/>
              </c:numCache>
            </c:numRef>
          </c:val>
          <c:smooth val="0"/>
        </c:ser>
        <c:hiLowLines>
          <c:spPr>
            <a:ln w="0">
              <a:noFill/>
            </a:ln>
          </c:spPr>
        </c:hiLowLines>
        <c:marker val="1"/>
        <c:axId val="30021832"/>
        <c:axId val="30469750"/>
      </c:lineChart>
      <c:catAx>
        <c:axId val="3002183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0469750"/>
        <c:crossesAt val="0"/>
        <c:auto val="1"/>
        <c:lblAlgn val="ctr"/>
        <c:lblOffset val="100"/>
        <c:noMultiLvlLbl val="0"/>
      </c:catAx>
      <c:valAx>
        <c:axId val="30469750"/>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30021832"/>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２回目）'!$A$7,'集計表（２回目）'!$A$13,'集計表（２回目）'!$A$19,'集計表（２回目）'!$A$25,'集計表（２回目）'!$A$31</c:f>
              <c:strCache>
                <c:ptCount val="5"/>
                <c:pt idx="0">
                  <c:v>学級の雰囲気</c:v>
                </c:pt>
                <c:pt idx="1">
                  <c:v>友達との関係</c:v>
                </c:pt>
                <c:pt idx="2">
                  <c:v>自己存在感</c:v>
                </c:pt>
                <c:pt idx="3">
                  <c:v>授業への意欲</c:v>
                </c:pt>
                <c:pt idx="4">
                  <c:v>教師との関係</c:v>
                </c:pt>
              </c:strCache>
            </c:strRef>
          </c:cat>
          <c:val>
            <c:numRef>
              <c:f>'学級の様子（２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２回目）'!$A$7,'集計表（２回目）'!$A$13,'集計表（２回目）'!$A$19,'集計表（２回目）'!$A$25,'集計表（２回目）'!$A$31</c:f>
              <c:strCache>
                <c:ptCount val="5"/>
                <c:pt idx="0">
                  <c:v>学級の雰囲気</c:v>
                </c:pt>
                <c:pt idx="1">
                  <c:v>友達との関係</c:v>
                </c:pt>
                <c:pt idx="2">
                  <c:v>自己存在感</c:v>
                </c:pt>
                <c:pt idx="3">
                  <c:v>授業への意欲</c:v>
                </c:pt>
                <c:pt idx="4">
                  <c:v>教師との関係</c:v>
                </c:pt>
              </c:strCache>
            </c:strRef>
          </c:cat>
          <c:val>
            <c:numRef>
              <c:f>'学級の様子（２回目） '!$S$32:$S$36</c:f>
              <c:numCache>
                <c:formatCode>General</c:formatCode>
                <c:ptCount val="5"/>
              </c:numCache>
            </c:numRef>
          </c:val>
          <c:smooth val="0"/>
        </c:ser>
        <c:hiLowLines>
          <c:spPr>
            <a:ln w="0">
              <a:noFill/>
            </a:ln>
          </c:spPr>
        </c:hiLowLines>
        <c:marker val="1"/>
        <c:axId val="34442637"/>
        <c:axId val="44078704"/>
      </c:lineChart>
      <c:catAx>
        <c:axId val="34442637"/>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44078704"/>
        <c:crossesAt val="0"/>
        <c:auto val="1"/>
        <c:lblAlgn val="ctr"/>
        <c:lblOffset val="100"/>
        <c:noMultiLvlLbl val="0"/>
      </c:catAx>
      <c:valAx>
        <c:axId val="44078704"/>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442637"/>
        <c:crossesAt val="1"/>
        <c:crossBetween val="midCat"/>
        <c:majorUnit val="5"/>
      </c:valAx>
      <c:spPr>
        <a:solidFill>
          <a:srgbClr val="ccffff"/>
        </a:solidFill>
        <a:ln w="25200">
          <a:solidFill>
            <a:srgbClr val="3366ff"/>
          </a:solidFill>
          <a:round/>
        </a:ln>
      </c:spPr>
    </c:plotArea>
    <c:legend>
      <c:legendPos val="r"/>
      <c:layout>
        <c:manualLayout>
          <c:xMode val="edge"/>
          <c:yMode val="edge"/>
          <c:x val="0.8229489243982"/>
          <c:y val="0.0261669463608677"/>
          <c:w val="0.15586935876791"/>
          <c:h val="0.153458884952452"/>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68760372781821"/>
          <c:w val="0.954955984909112"/>
          <c:h val="0.4830843865696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２回目）'!$V$13:$AB$17</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２回目）'!$BJ$6:$BJ$10</c:f>
              <c:numCache>
                <c:formatCode>General</c:formatCode>
                <c:ptCount val="5"/>
              </c:numCache>
            </c:numRef>
          </c:val>
          <c:smooth val="0"/>
        </c:ser>
        <c:hiLowLines>
          <c:spPr>
            <a:ln w="0">
              <a:noFill/>
            </a:ln>
          </c:spPr>
        </c:hiLowLines>
        <c:marker val="1"/>
        <c:axId val="80109052"/>
        <c:axId val="37309283"/>
      </c:lineChart>
      <c:catAx>
        <c:axId val="80109052"/>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7309283"/>
        <c:auto val="1"/>
        <c:lblAlgn val="ctr"/>
        <c:lblOffset val="100"/>
        <c:noMultiLvlLbl val="0"/>
      </c:catAx>
      <c:valAx>
        <c:axId val="3730928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010905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２回目）'!$V$19:$AB$23</c:f>
              <c:multiLvlStrCache>
                <c:ptCount val="5"/>
                <c:lvl/>
                <c:lvl/>
                <c:lvl/>
                <c:lvl/>
                <c:lvl/>
                <c:lvl/>
                <c:lvl>
                  <c:pt idx="0">
                    <c:v>「遊ぼう」と声をかけてくれる友達がいる。　　　　　　　</c:v>
                  </c:pt>
                  <c:pt idx="1">
                    <c:v>約束や秘密を守ってくれる。</c:v>
                  </c:pt>
                  <c:pt idx="2">
                    <c:v>困っているときに助けてくれる友達がいる。　　　　　　　</c:v>
                  </c:pt>
                  <c:pt idx="3">
                    <c:v>けんかをしてもすぐに仲直りをしている。　　　　　　　　　　</c:v>
                  </c:pt>
                  <c:pt idx="4">
                    <c:v>悪口や暴力、仲間外しなどはない。　　　　　　　　　　　　　</c:v>
                  </c:pt>
                </c:lvl>
              </c:multiLvlStrCache>
            </c:multiLvlStrRef>
          </c:cat>
          <c:val>
            <c:numRef>
              <c:f>'集計表（２回目）'!$BJ$12:$BJ$16</c:f>
              <c:numCache>
                <c:formatCode>General</c:formatCode>
                <c:ptCount val="5"/>
              </c:numCache>
            </c:numRef>
          </c:val>
          <c:smooth val="0"/>
        </c:ser>
        <c:hiLowLines>
          <c:spPr>
            <a:ln w="0">
              <a:noFill/>
            </a:ln>
          </c:spPr>
        </c:hiLowLines>
        <c:marker val="1"/>
        <c:axId val="67148574"/>
        <c:axId val="88555568"/>
      </c:lineChart>
      <c:catAx>
        <c:axId val="67148574"/>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8555568"/>
        <c:auto val="1"/>
        <c:lblAlgn val="ctr"/>
        <c:lblOffset val="100"/>
        <c:noMultiLvlLbl val="0"/>
      </c:catAx>
      <c:valAx>
        <c:axId val="8855556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7148574"/>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69593161514236"/>
          <c:w val="0.953698410883732"/>
          <c:h val="0.48235747798701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２回目）'!$V$25:$AB$29</c:f>
              <c:multiLvlStrCache>
                <c:ptCount val="5"/>
                <c:lvl/>
                <c:lvl/>
                <c:lvl/>
                <c:lvl/>
                <c:lvl/>
                <c:lvl/>
                <c:lvl>
                  <c:pt idx="0">
                    <c:v>友達と一緒に遊んでいる。</c:v>
                  </c:pt>
                  <c:pt idx="1">
                    <c:v>「すごいね」「がんばったね」などと言われることがある。　　　　　　　　　　</c:v>
                  </c:pt>
                  <c:pt idx="2">
                    <c:v>「ありがとう」と言われることがある。　　　　　　　　　　　　</c:v>
                  </c:pt>
                  <c:pt idx="3">
                    <c:v>応援してもらうことがある。</c:v>
                  </c:pt>
                  <c:pt idx="4">
                    <c:v>話をしっかり聴いてもらっている。　　　　　　　　　　　　</c:v>
                  </c:pt>
                </c:lvl>
              </c:multiLvlStrCache>
            </c:multiLvlStrRef>
          </c:cat>
          <c:val>
            <c:numRef>
              <c:f>'集計表（２回目）'!$BJ$18:$BJ$22</c:f>
              <c:numCache>
                <c:formatCode>General</c:formatCode>
                <c:ptCount val="5"/>
              </c:numCache>
            </c:numRef>
          </c:val>
          <c:smooth val="0"/>
        </c:ser>
        <c:hiLowLines>
          <c:spPr>
            <a:ln w="0">
              <a:noFill/>
            </a:ln>
          </c:spPr>
        </c:hiLowLines>
        <c:marker val="1"/>
        <c:axId val="66332826"/>
        <c:axId val="86078032"/>
      </c:lineChart>
      <c:catAx>
        <c:axId val="6633282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6078032"/>
        <c:auto val="1"/>
        <c:lblAlgn val="ctr"/>
        <c:lblOffset val="100"/>
        <c:noMultiLvlLbl val="0"/>
      </c:catAx>
      <c:valAx>
        <c:axId val="8607803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633282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41369490647855"/>
          <c:w val="0.954652863733543"/>
          <c:h val="0.482557763251569"/>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２回目）'!$V$31:$AB$35</c:f>
              <c:multiLvlStrCache>
                <c:ptCount val="5"/>
                <c:lvl/>
                <c:lvl/>
                <c:lvl/>
                <c:lvl/>
                <c:lvl/>
                <c:lvl/>
                <c:lvl>
                  <c:pt idx="0">
                    <c:v>「できた！」「わかった！」などと思うことがある。　　　　　　</c:v>
                  </c:pt>
                  <c:pt idx="1">
                    <c:v>授業中進んで発表している。</c:v>
                  </c:pt>
                  <c:pt idx="2">
                    <c:v>手まぜやおしゃべりなどせず話を聴くことができる。　　　　　　</c:v>
                  </c:pt>
                  <c:pt idx="3">
                    <c:v>授業で工夫したり考えたりしている。　　　　　　　　　　　　　　</c:v>
                  </c:pt>
                  <c:pt idx="4">
                    <c:v>もっとやってみたい調べてみたいと思うことがある。　　　　　　</c:v>
                  </c:pt>
                </c:lvl>
              </c:multiLvlStrCache>
            </c:multiLvlStrRef>
          </c:cat>
          <c:val>
            <c:numRef>
              <c:f>'集計表（２回目）'!$BJ$24:$BJ$28</c:f>
              <c:numCache>
                <c:formatCode>General</c:formatCode>
                <c:ptCount val="5"/>
              </c:numCache>
            </c:numRef>
          </c:val>
          <c:smooth val="0"/>
        </c:ser>
        <c:hiLowLines>
          <c:spPr>
            <a:ln w="0">
              <a:noFill/>
            </a:ln>
          </c:spPr>
        </c:hiLowLines>
        <c:marker val="1"/>
        <c:axId val="14294010"/>
        <c:axId val="61177603"/>
      </c:lineChart>
      <c:catAx>
        <c:axId val="14294010"/>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1177603"/>
        <c:auto val="1"/>
        <c:lblAlgn val="ctr"/>
        <c:lblOffset val="100"/>
        <c:noMultiLvlLbl val="0"/>
      </c:catAx>
      <c:valAx>
        <c:axId val="6117760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14294010"/>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2498240675581"/>
          <c:h val="0.54716369529983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２回目）'!$V$37:$AB$41</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c:v>
                  </c:pt>
                </c:lvl>
              </c:multiLvlStrCache>
            </c:multiLvlStrRef>
          </c:cat>
          <c:val>
            <c:numRef>
              <c:f>'集計表（２回目）'!$BJ$30:$BJ$34</c:f>
              <c:numCache>
                <c:formatCode>General</c:formatCode>
                <c:ptCount val="5"/>
              </c:numCache>
            </c:numRef>
          </c:val>
          <c:smooth val="0"/>
        </c:ser>
        <c:hiLowLines>
          <c:spPr>
            <a:ln w="0">
              <a:noFill/>
            </a:ln>
          </c:spPr>
        </c:hiLowLines>
        <c:marker val="1"/>
        <c:axId val="87984063"/>
        <c:axId val="93296351"/>
      </c:lineChart>
      <c:catAx>
        <c:axId val="87984063"/>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3296351"/>
        <c:auto val="1"/>
        <c:lblAlgn val="ctr"/>
        <c:lblOffset val="100"/>
        <c:noMultiLvlLbl val="0"/>
      </c:catAx>
      <c:valAx>
        <c:axId val="9329635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8798406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69172297297297"/>
          <c:w val="0.8013875019708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２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２回目） '!$G$36:$G$40</c:f>
              <c:numCache>
                <c:formatCode>General</c:formatCode>
                <c:ptCount val="5"/>
              </c:numCache>
            </c:numRef>
          </c:val>
          <c:smooth val="0"/>
        </c:ser>
        <c:hiLowLines>
          <c:spPr>
            <a:ln w="0">
              <a:noFill/>
            </a:ln>
          </c:spPr>
        </c:hiLowLines>
        <c:marker val="1"/>
        <c:axId val="38240214"/>
        <c:axId val="40599774"/>
      </c:lineChart>
      <c:catAx>
        <c:axId val="38240214"/>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40599774"/>
        <c:crossesAt val="0"/>
        <c:auto val="1"/>
        <c:lblAlgn val="ctr"/>
        <c:lblOffset val="100"/>
        <c:noMultiLvlLbl val="0"/>
      </c:catAx>
      <c:valAx>
        <c:axId val="40599774"/>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38240214"/>
        <c:crossesAt val="1"/>
        <c:crossBetween val="midCat"/>
        <c:majorUnit val="5"/>
      </c:valAx>
      <c:spPr>
        <a:noFill/>
        <a:ln w="12600">
          <a:noFill/>
        </a:ln>
      </c:spPr>
    </c:plotArea>
    <c:legend>
      <c:legendPos val="r"/>
      <c:layout>
        <c:manualLayout>
          <c:xMode val="edge"/>
          <c:yMode val="edge"/>
          <c:x val="0.819361959320965"/>
          <c:y val="0.0337837837837838"/>
          <c:w val="0.140905029694644"/>
          <c:h val="0.109234234234234"/>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3614904202392"/>
          <c:y val="0.163140516081693"/>
          <c:w val="0.877633111040542"/>
          <c:h val="0.827198238962945"/>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２回目） '!$V$14:$V$18</c:f>
              <c:strCache>
                <c:ptCount val="5"/>
                <c:pt idx="0">
                  <c:v>雰囲気</c:v>
                </c:pt>
                <c:pt idx="1">
                  <c:v>友達</c:v>
                </c:pt>
                <c:pt idx="2">
                  <c:v>自己</c:v>
                </c:pt>
                <c:pt idx="3">
                  <c:v>授業</c:v>
                </c:pt>
                <c:pt idx="4">
                  <c:v>教師</c:v>
                </c:pt>
              </c:strCache>
            </c:strRef>
          </c:cat>
          <c:val>
            <c:numRef>
              <c:f>'個人の様子（２回目） '!$H$36:$H$40</c:f>
              <c:numCache>
                <c:formatCode>General</c:formatCode>
                <c:ptCount val="5"/>
              </c:numCache>
            </c:numRef>
          </c:val>
          <c:smooth val="0"/>
        </c:ser>
        <c:hiLowLines>
          <c:spPr>
            <a:ln w="0">
              <a:noFill/>
            </a:ln>
          </c:spPr>
        </c:hiLowLines>
        <c:marker val="1"/>
        <c:axId val="8624511"/>
        <c:axId val="32332049"/>
      </c:lineChart>
      <c:catAx>
        <c:axId val="862451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32332049"/>
        <c:crossesAt val="0"/>
        <c:auto val="1"/>
        <c:lblAlgn val="ctr"/>
        <c:lblOffset val="100"/>
        <c:noMultiLvlLbl val="0"/>
      </c:catAx>
      <c:valAx>
        <c:axId val="32332049"/>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862451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3566670703645"/>
          <c:w val="0.879744090219041"/>
          <c:h val="0.835170158653264"/>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２回目） '!$V$14:$V$18</c:f>
              <c:strCache>
                <c:ptCount val="5"/>
                <c:pt idx="0">
                  <c:v>雰囲気</c:v>
                </c:pt>
                <c:pt idx="1">
                  <c:v>友達</c:v>
                </c:pt>
                <c:pt idx="2">
                  <c:v>自己</c:v>
                </c:pt>
                <c:pt idx="3">
                  <c:v>授業</c:v>
                </c:pt>
                <c:pt idx="4">
                  <c:v>教師</c:v>
                </c:pt>
              </c:strCache>
            </c:strRef>
          </c:cat>
          <c:val>
            <c:numRef>
              <c:f>'個人の様子（２回目） '!$I$36:$I$40</c:f>
              <c:numCache>
                <c:formatCode>General</c:formatCode>
                <c:ptCount val="5"/>
              </c:numCache>
            </c:numRef>
          </c:val>
          <c:smooth val="0"/>
        </c:ser>
        <c:hiLowLines>
          <c:spPr>
            <a:ln w="0">
              <a:noFill/>
            </a:ln>
          </c:spPr>
        </c:hiLowLines>
        <c:marker val="1"/>
        <c:axId val="63013115"/>
        <c:axId val="75078572"/>
      </c:lineChart>
      <c:catAx>
        <c:axId val="6301311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75078572"/>
        <c:crossesAt val="0"/>
        <c:auto val="1"/>
        <c:lblAlgn val="ctr"/>
        <c:lblOffset val="100"/>
        <c:noMultiLvlLbl val="0"/>
      </c:catAx>
      <c:valAx>
        <c:axId val="75078572"/>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63013115"/>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705704511098735"/>
          <c:w val="0.939789580428445"/>
          <c:h val="0.50791630201288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個人の様子（２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２回目）'!$BJ$6:$BJ$10</c:f>
              <c:numCache>
                <c:formatCode>General</c:formatCode>
                <c:ptCount val="5"/>
              </c:numCache>
            </c:numRef>
          </c:val>
          <c:smooth val="0"/>
        </c:ser>
        <c:hiLowLines>
          <c:spPr>
            <a:ln w="0">
              <a:noFill/>
            </a:ln>
          </c:spPr>
        </c:hiLowLines>
        <c:marker val="1"/>
        <c:axId val="35688148"/>
        <c:axId val="66274284"/>
      </c:lineChart>
      <c:catAx>
        <c:axId val="3568814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6274284"/>
        <c:auto val="1"/>
        <c:lblAlgn val="ctr"/>
        <c:lblOffset val="100"/>
        <c:noMultiLvlLbl val="0"/>
      </c:catAx>
      <c:valAx>
        <c:axId val="6627428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3568814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１回目）'!$A$7,'集計表（１回目）'!$A$13,'集計表（１回目）'!$A$19,'集計表（１回目）'!$A$25,'集計表（１回目）'!$A$31</c:f>
              <c:strCache>
                <c:ptCount val="5"/>
                <c:pt idx="0">
                  <c:v>学級の雰囲気</c:v>
                </c:pt>
                <c:pt idx="1">
                  <c:v>友達との関係</c:v>
                </c:pt>
                <c:pt idx="2">
                  <c:v>自己存在感</c:v>
                </c:pt>
                <c:pt idx="3">
                  <c:v>授業への意欲</c:v>
                </c:pt>
                <c:pt idx="4">
                  <c:v>教師との関係</c:v>
                </c:pt>
              </c:strCache>
            </c:strRef>
          </c:cat>
          <c:val>
            <c:numRef>
              <c:f>'学級の様子（１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１回目）'!$A$7,'集計表（１回目）'!$A$13,'集計表（１回目）'!$A$19,'集計表（１回目）'!$A$25,'集計表（１回目）'!$A$31</c:f>
              <c:strCache>
                <c:ptCount val="5"/>
                <c:pt idx="0">
                  <c:v>学級の雰囲気</c:v>
                </c:pt>
                <c:pt idx="1">
                  <c:v>友達との関係</c:v>
                </c:pt>
                <c:pt idx="2">
                  <c:v>自己存在感</c:v>
                </c:pt>
                <c:pt idx="3">
                  <c:v>授業への意欲</c:v>
                </c:pt>
                <c:pt idx="4">
                  <c:v>教師との関係</c:v>
                </c:pt>
              </c:strCache>
            </c:strRef>
          </c:cat>
          <c:val>
            <c:numRef>
              <c:f>'学級の様子（１回目） '!$S$32:$S$36</c:f>
              <c:numCache>
                <c:formatCode>General</c:formatCode>
                <c:ptCount val="5"/>
              </c:numCache>
            </c:numRef>
          </c:val>
          <c:smooth val="0"/>
        </c:ser>
        <c:hiLowLines>
          <c:spPr>
            <a:ln w="0">
              <a:noFill/>
            </a:ln>
          </c:spPr>
        </c:hiLowLines>
        <c:marker val="1"/>
        <c:axId val="86309364"/>
        <c:axId val="52258656"/>
      </c:lineChart>
      <c:catAx>
        <c:axId val="86309364"/>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52258656"/>
        <c:crossesAt val="0"/>
        <c:auto val="1"/>
        <c:lblAlgn val="ctr"/>
        <c:lblOffset val="100"/>
        <c:noMultiLvlLbl val="0"/>
      </c:catAx>
      <c:valAx>
        <c:axId val="52258656"/>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309364"/>
        <c:crossesAt val="1"/>
        <c:crossBetween val="midCat"/>
        <c:majorUnit val="5"/>
      </c:valAx>
      <c:spPr>
        <a:solidFill>
          <a:srgbClr val="ccffff"/>
        </a:solidFill>
        <a:ln w="25200">
          <a:solidFill>
            <a:srgbClr val="3366ff"/>
          </a:solidFill>
          <a:round/>
        </a:ln>
      </c:spPr>
    </c:plotArea>
    <c:legend>
      <c:legendPos val="r"/>
      <c:layout>
        <c:manualLayout>
          <c:xMode val="edge"/>
          <c:yMode val="edge"/>
          <c:x val="0.8229489243982"/>
          <c:y val="0.0261669463608677"/>
          <c:w val="0.15586935876791"/>
          <c:h val="0.153458884952452"/>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86548122159317"/>
          <c:w val="0.940230169533474"/>
          <c:h val="0.50817319193046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個人の様子（２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集計表（２回目）'!$BJ$12:$BJ$16</c:f>
              <c:numCache>
                <c:formatCode>General</c:formatCode>
                <c:ptCount val="5"/>
              </c:numCache>
            </c:numRef>
          </c:val>
          <c:smooth val="0"/>
        </c:ser>
        <c:hiLowLines>
          <c:spPr>
            <a:ln w="0">
              <a:noFill/>
            </a:ln>
          </c:spPr>
        </c:hiLowLines>
        <c:marker val="1"/>
        <c:axId val="49697635"/>
        <c:axId val="87292193"/>
      </c:lineChart>
      <c:catAx>
        <c:axId val="49697635"/>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7292193"/>
        <c:auto val="1"/>
        <c:lblAlgn val="ctr"/>
        <c:lblOffset val="100"/>
        <c:noMultiLvlLbl val="0"/>
      </c:catAx>
      <c:valAx>
        <c:axId val="8729219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4969763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15829930338698"/>
          <c:w val="0.9357832685312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個人の様子（２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集計表（２回目）'!$BJ$18:$BJ$22</c:f>
              <c:numCache>
                <c:formatCode>General</c:formatCode>
                <c:ptCount val="5"/>
              </c:numCache>
            </c:numRef>
          </c:val>
          <c:smooth val="0"/>
        </c:ser>
        <c:hiLowLines>
          <c:spPr>
            <a:ln w="0">
              <a:noFill/>
            </a:ln>
          </c:spPr>
        </c:hiLowLines>
        <c:marker val="1"/>
        <c:axId val="83392847"/>
        <c:axId val="25191874"/>
      </c:lineChart>
      <c:catAx>
        <c:axId val="8339284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5191874"/>
        <c:auto val="1"/>
        <c:lblAlgn val="ctr"/>
        <c:lblOffset val="100"/>
        <c:noMultiLvlLbl val="0"/>
      </c:catAx>
      <c:valAx>
        <c:axId val="2519187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339284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2190815457291"/>
          <c:w val="0.925465838509317"/>
          <c:h val="0.50120034074188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個人の様子（２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集計表（２回目）'!$BJ$24:$BJ$28</c:f>
              <c:numCache>
                <c:formatCode>General</c:formatCode>
                <c:ptCount val="5"/>
              </c:numCache>
            </c:numRef>
          </c:val>
          <c:smooth val="0"/>
        </c:ser>
        <c:hiLowLines>
          <c:spPr>
            <a:ln w="0">
              <a:noFill/>
            </a:ln>
          </c:spPr>
        </c:hiLowLines>
        <c:marker val="1"/>
        <c:axId val="27018043"/>
        <c:axId val="25479375"/>
      </c:lineChart>
      <c:catAx>
        <c:axId val="27018043"/>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5479375"/>
        <c:auto val="1"/>
        <c:lblAlgn val="ctr"/>
        <c:lblOffset val="100"/>
        <c:noMultiLvlLbl val="0"/>
      </c:catAx>
      <c:valAx>
        <c:axId val="2547937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2701804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306216519248"/>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個人の様子（２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集計表（２回目）'!$BJ$30:$BJ$34</c:f>
              <c:numCache>
                <c:formatCode>General</c:formatCode>
                <c:ptCount val="5"/>
              </c:numCache>
            </c:numRef>
          </c:val>
          <c:smooth val="0"/>
        </c:ser>
        <c:hiLowLines>
          <c:spPr>
            <a:ln w="0">
              <a:noFill/>
            </a:ln>
          </c:spPr>
        </c:hiLowLines>
        <c:marker val="1"/>
        <c:axId val="96959166"/>
        <c:axId val="98898922"/>
      </c:lineChart>
      <c:catAx>
        <c:axId val="9695916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8898922"/>
        <c:auto val="1"/>
        <c:lblAlgn val="ctr"/>
        <c:lblOffset val="100"/>
        <c:noMultiLvlLbl val="0"/>
      </c:catAx>
      <c:valAx>
        <c:axId val="9889892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9695916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２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２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２回目）'!$K$9:$K$13</c:f>
              <c:numCache>
                <c:formatCode>General</c:formatCode>
                <c:ptCount val="5"/>
              </c:numCache>
            </c:numRef>
          </c:val>
          <c:smooth val="0"/>
        </c:ser>
        <c:ser>
          <c:idx val="1"/>
          <c:order val="1"/>
          <c:tx>
            <c:strRef>
              <c:f>'比較のためのシート（２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２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２回目）'!$L$9:$L$13</c:f>
              <c:numCache>
                <c:formatCode>General</c:formatCode>
                <c:ptCount val="5"/>
              </c:numCache>
            </c:numRef>
          </c:val>
          <c:smooth val="0"/>
        </c:ser>
        <c:ser>
          <c:idx val="2"/>
          <c:order val="2"/>
          <c:tx>
            <c:strRef>
              <c:f>'比較のためのシート（２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２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２回目）'!$M$9:$M$13</c:f>
              <c:numCache>
                <c:formatCode>General</c:formatCode>
                <c:ptCount val="5"/>
              </c:numCache>
            </c:numRef>
          </c:val>
          <c:smooth val="0"/>
        </c:ser>
        <c:ser>
          <c:idx val="3"/>
          <c:order val="3"/>
          <c:tx>
            <c:strRef>
              <c:f>'比較のためのシート（２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２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２回目）'!$N$9:$N$13</c:f>
              <c:numCache>
                <c:formatCode>General</c:formatCode>
                <c:ptCount val="5"/>
              </c:numCache>
            </c:numRef>
          </c:val>
          <c:smooth val="0"/>
        </c:ser>
        <c:hiLowLines>
          <c:spPr>
            <a:ln w="0">
              <a:noFill/>
            </a:ln>
          </c:spPr>
        </c:hiLowLines>
        <c:marker val="1"/>
        <c:axId val="65621395"/>
        <c:axId val="10437293"/>
      </c:lineChart>
      <c:catAx>
        <c:axId val="65621395"/>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10437293"/>
        <c:crossesAt val="0"/>
        <c:auto val="1"/>
        <c:lblAlgn val="ctr"/>
        <c:lblOffset val="100"/>
        <c:noMultiLvlLbl val="0"/>
      </c:catAx>
      <c:valAx>
        <c:axId val="10437293"/>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5621395"/>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0844476352867"/>
          <c:w val="0.911511092507325"/>
          <c:h val="0.847168626043256"/>
        </c:manualLayout>
      </c:layout>
      <c:lineChart>
        <c:grouping val="standard"/>
        <c:varyColors val="0"/>
        <c:ser>
          <c:idx val="0"/>
          <c:order val="0"/>
          <c:tx>
            <c:strRef>
              <c:f>'学級の様子（３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３回目） '!$V$31:$V$35</c:f>
              <c:strCache>
                <c:ptCount val="5"/>
                <c:pt idx="0">
                  <c:v>雰囲気</c:v>
                </c:pt>
                <c:pt idx="1">
                  <c:v>友達</c:v>
                </c:pt>
                <c:pt idx="2">
                  <c:v>自己</c:v>
                </c:pt>
                <c:pt idx="3">
                  <c:v>授業</c:v>
                </c:pt>
                <c:pt idx="4">
                  <c:v>教師</c:v>
                </c:pt>
              </c:strCache>
            </c:strRef>
          </c:cat>
          <c:val>
            <c:numRef>
              <c:f>'学級の様子（３回目） '!$N$32:$N$36</c:f>
              <c:numCache>
                <c:formatCode>General</c:formatCode>
                <c:ptCount val="5"/>
              </c:numCache>
            </c:numRef>
          </c:val>
          <c:smooth val="0"/>
        </c:ser>
        <c:ser>
          <c:idx val="1"/>
          <c:order val="1"/>
          <c:tx>
            <c:strRef>
              <c:f>'学級の様子（３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３回目） '!$V$31:$V$35</c:f>
              <c:strCache>
                <c:ptCount val="5"/>
                <c:pt idx="0">
                  <c:v>雰囲気</c:v>
                </c:pt>
                <c:pt idx="1">
                  <c:v>友達</c:v>
                </c:pt>
                <c:pt idx="2">
                  <c:v>自己</c:v>
                </c:pt>
                <c:pt idx="3">
                  <c:v>授業</c:v>
                </c:pt>
                <c:pt idx="4">
                  <c:v>教師</c:v>
                </c:pt>
              </c:strCache>
            </c:strRef>
          </c:cat>
          <c:val>
            <c:numRef>
              <c:f>'学級の様子（３回目） '!$O$32:$O$36</c:f>
              <c:numCache>
                <c:formatCode>General</c:formatCode>
                <c:ptCount val="5"/>
              </c:numCache>
            </c:numRef>
          </c:val>
          <c:smooth val="0"/>
        </c:ser>
        <c:hiLowLines>
          <c:spPr>
            <a:ln w="0">
              <a:noFill/>
            </a:ln>
          </c:spPr>
        </c:hiLowLines>
        <c:marker val="1"/>
        <c:axId val="80120811"/>
        <c:axId val="67331936"/>
      </c:lineChart>
      <c:catAx>
        <c:axId val="8012081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7331936"/>
        <c:crossesAt val="0"/>
        <c:auto val="1"/>
        <c:lblAlgn val="ctr"/>
        <c:lblOffset val="100"/>
        <c:noMultiLvlLbl val="0"/>
      </c:catAx>
      <c:valAx>
        <c:axId val="67331936"/>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8012081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1169147951888"/>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３回目） '!$V$31:$V$35</c:f>
              <c:strCache>
                <c:ptCount val="5"/>
                <c:pt idx="0">
                  <c:v>雰囲気</c:v>
                </c:pt>
                <c:pt idx="1">
                  <c:v>友達</c:v>
                </c:pt>
                <c:pt idx="2">
                  <c:v>自己</c:v>
                </c:pt>
                <c:pt idx="3">
                  <c:v>授業</c:v>
                </c:pt>
                <c:pt idx="4">
                  <c:v>教師</c:v>
                </c:pt>
              </c:strCache>
            </c:strRef>
          </c:cat>
          <c:val>
            <c:numRef>
              <c:f>'学級の様子（３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３回目） '!$V$31:$V$35</c:f>
              <c:strCache>
                <c:ptCount val="5"/>
                <c:pt idx="0">
                  <c:v>雰囲気</c:v>
                </c:pt>
                <c:pt idx="1">
                  <c:v>友達</c:v>
                </c:pt>
                <c:pt idx="2">
                  <c:v>自己</c:v>
                </c:pt>
                <c:pt idx="3">
                  <c:v>授業</c:v>
                </c:pt>
                <c:pt idx="4">
                  <c:v>教師</c:v>
                </c:pt>
              </c:strCache>
            </c:strRef>
          </c:cat>
          <c:val>
            <c:numRef>
              <c:f>'学級の様子（３回目） '!$Q$32:$Q$36</c:f>
              <c:numCache>
                <c:formatCode>General</c:formatCode>
                <c:ptCount val="5"/>
              </c:numCache>
            </c:numRef>
          </c:val>
          <c:smooth val="0"/>
        </c:ser>
        <c:hiLowLines>
          <c:spPr>
            <a:ln w="0">
              <a:noFill/>
            </a:ln>
          </c:spPr>
        </c:hiLowLines>
        <c:marker val="1"/>
        <c:axId val="66973501"/>
        <c:axId val="6961923"/>
      </c:lineChart>
      <c:catAx>
        <c:axId val="6697350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961923"/>
        <c:crossesAt val="0"/>
        <c:auto val="1"/>
        <c:lblAlgn val="ctr"/>
        <c:lblOffset val="100"/>
        <c:noMultiLvlLbl val="0"/>
      </c:catAx>
      <c:valAx>
        <c:axId val="6961923"/>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6697350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３回目）'!$A$7,'集計表（３回目）'!$A$13,'集計表（３回目）'!$A$19,'集計表（３回目）'!$A$25,'集計表（３回目）'!$A$31</c:f>
              <c:strCache>
                <c:ptCount val="5"/>
                <c:pt idx="0">
                  <c:v>学級の雰囲気</c:v>
                </c:pt>
                <c:pt idx="1">
                  <c:v>友達との関係</c:v>
                </c:pt>
                <c:pt idx="2">
                  <c:v>自己存在感</c:v>
                </c:pt>
                <c:pt idx="3">
                  <c:v>授業への意欲</c:v>
                </c:pt>
                <c:pt idx="4">
                  <c:v>教師との関係</c:v>
                </c:pt>
              </c:strCache>
            </c:strRef>
          </c:cat>
          <c:val>
            <c:numRef>
              <c:f>'学級の様子（３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３回目）'!$A$7,'集計表（３回目）'!$A$13,'集計表（３回目）'!$A$19,'集計表（３回目）'!$A$25,'集計表（３回目）'!$A$31</c:f>
              <c:strCache>
                <c:ptCount val="5"/>
                <c:pt idx="0">
                  <c:v>学級の雰囲気</c:v>
                </c:pt>
                <c:pt idx="1">
                  <c:v>友達との関係</c:v>
                </c:pt>
                <c:pt idx="2">
                  <c:v>自己存在感</c:v>
                </c:pt>
                <c:pt idx="3">
                  <c:v>授業への意欲</c:v>
                </c:pt>
                <c:pt idx="4">
                  <c:v>教師との関係</c:v>
                </c:pt>
              </c:strCache>
            </c:strRef>
          </c:cat>
          <c:val>
            <c:numRef>
              <c:f>'学級の様子（３回目） '!$S$32:$S$36</c:f>
              <c:numCache>
                <c:formatCode>General</c:formatCode>
                <c:ptCount val="5"/>
              </c:numCache>
            </c:numRef>
          </c:val>
          <c:smooth val="0"/>
        </c:ser>
        <c:hiLowLines>
          <c:spPr>
            <a:ln w="0">
              <a:noFill/>
            </a:ln>
          </c:spPr>
        </c:hiLowLines>
        <c:marker val="1"/>
        <c:axId val="26232367"/>
        <c:axId val="42015809"/>
      </c:lineChart>
      <c:catAx>
        <c:axId val="26232367"/>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42015809"/>
        <c:crossesAt val="0"/>
        <c:auto val="1"/>
        <c:lblAlgn val="ctr"/>
        <c:lblOffset val="100"/>
        <c:noMultiLvlLbl val="0"/>
      </c:catAx>
      <c:valAx>
        <c:axId val="42015809"/>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232367"/>
        <c:crossesAt val="1"/>
        <c:crossBetween val="midCat"/>
        <c:majorUnit val="5"/>
      </c:valAx>
      <c:spPr>
        <a:solidFill>
          <a:srgbClr val="ccffff"/>
        </a:solidFill>
        <a:ln w="25200">
          <a:solidFill>
            <a:srgbClr val="3366ff"/>
          </a:solidFill>
          <a:round/>
        </a:ln>
      </c:spPr>
    </c:plotArea>
    <c:legend>
      <c:legendPos val="r"/>
      <c:layout>
        <c:manualLayout>
          <c:xMode val="edge"/>
          <c:yMode val="edge"/>
          <c:x val="0.8229489243982"/>
          <c:y val="0.0261669463608677"/>
          <c:w val="0.15586935876791"/>
          <c:h val="0.153458884952452"/>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68760372781821"/>
          <c:w val="0.954955984909112"/>
          <c:h val="0.4830843865696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３回目）'!$V$13:$AB$17</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３回目）'!$BJ$6:$BJ$10</c:f>
              <c:numCache>
                <c:formatCode>General</c:formatCode>
                <c:ptCount val="5"/>
              </c:numCache>
            </c:numRef>
          </c:val>
          <c:smooth val="0"/>
        </c:ser>
        <c:hiLowLines>
          <c:spPr>
            <a:ln w="0">
              <a:noFill/>
            </a:ln>
          </c:spPr>
        </c:hiLowLines>
        <c:marker val="1"/>
        <c:axId val="80202826"/>
        <c:axId val="73026177"/>
      </c:lineChart>
      <c:catAx>
        <c:axId val="8020282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3026177"/>
        <c:auto val="1"/>
        <c:lblAlgn val="ctr"/>
        <c:lblOffset val="100"/>
        <c:noMultiLvlLbl val="0"/>
      </c:catAx>
      <c:valAx>
        <c:axId val="7302617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020282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３回目）'!$V$19:$AB$23</c:f>
              <c:multiLvlStrCache>
                <c:ptCount val="5"/>
                <c:lvl/>
                <c:lvl/>
                <c:lvl/>
                <c:lvl/>
                <c:lvl/>
                <c:lvl/>
                <c:lvl>
                  <c:pt idx="0">
                    <c:v>「遊ぼう」と声をかけてくれる友達がいる。　　　　　　　</c:v>
                  </c:pt>
                  <c:pt idx="1">
                    <c:v>約束や秘密を守ってくれる。</c:v>
                  </c:pt>
                  <c:pt idx="2">
                    <c:v>困っているときに助けてくれる友達がいる。　　　　　　　</c:v>
                  </c:pt>
                  <c:pt idx="3">
                    <c:v>けんかをしてもすぐに仲直りをしている。　　　　　　　　　　</c:v>
                  </c:pt>
                  <c:pt idx="4">
                    <c:v>悪口や暴力、仲間外しなどはない。　　　　　　　　　　　　　</c:v>
                  </c:pt>
                </c:lvl>
              </c:multiLvlStrCache>
            </c:multiLvlStrRef>
          </c:cat>
          <c:val>
            <c:numRef>
              <c:f>'集計表（３回目）'!$BJ$12:$BJ$16</c:f>
              <c:numCache>
                <c:formatCode>General</c:formatCode>
                <c:ptCount val="5"/>
              </c:numCache>
            </c:numRef>
          </c:val>
          <c:smooth val="0"/>
        </c:ser>
        <c:hiLowLines>
          <c:spPr>
            <a:ln w="0">
              <a:noFill/>
            </a:ln>
          </c:spPr>
        </c:hiLowLines>
        <c:marker val="1"/>
        <c:axId val="91285908"/>
        <c:axId val="96436395"/>
      </c:lineChart>
      <c:catAx>
        <c:axId val="9128590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6436395"/>
        <c:auto val="1"/>
        <c:lblAlgn val="ctr"/>
        <c:lblOffset val="100"/>
        <c:noMultiLvlLbl val="0"/>
      </c:catAx>
      <c:valAx>
        <c:axId val="9643639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128590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68760372781821"/>
          <c:w val="0.954955984909112"/>
          <c:h val="0.4830843865696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１回目）'!$V$13:$AB$17</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１回目）'!$BJ$6:$BJ$10</c:f>
              <c:numCache>
                <c:formatCode>General</c:formatCode>
                <c:ptCount val="5"/>
              </c:numCache>
            </c:numRef>
          </c:val>
          <c:smooth val="0"/>
        </c:ser>
        <c:hiLowLines>
          <c:spPr>
            <a:ln w="0">
              <a:noFill/>
            </a:ln>
          </c:spPr>
        </c:hiLowLines>
        <c:marker val="1"/>
        <c:axId val="52184941"/>
        <c:axId val="92453842"/>
      </c:lineChart>
      <c:catAx>
        <c:axId val="5218494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2453842"/>
        <c:auto val="1"/>
        <c:lblAlgn val="ctr"/>
        <c:lblOffset val="100"/>
        <c:noMultiLvlLbl val="0"/>
      </c:catAx>
      <c:valAx>
        <c:axId val="9245384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52184941"/>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69593161514236"/>
          <c:w val="0.953698410883732"/>
          <c:h val="0.48235747798701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３回目）'!$V$25:$AB$29</c:f>
              <c:multiLvlStrCache>
                <c:ptCount val="5"/>
                <c:lvl/>
                <c:lvl/>
                <c:lvl/>
                <c:lvl/>
                <c:lvl/>
                <c:lvl/>
                <c:lvl>
                  <c:pt idx="0">
                    <c:v>友達と一緒に遊んでいる。</c:v>
                  </c:pt>
                  <c:pt idx="1">
                    <c:v>「すごいね」「がんばったね」などと言われることがある。　　　　　　　　　　</c:v>
                  </c:pt>
                  <c:pt idx="2">
                    <c:v>「ありがとう」と言われることがある。　　　　　　　　　　　　</c:v>
                  </c:pt>
                  <c:pt idx="3">
                    <c:v>応援してもらうことがある。</c:v>
                  </c:pt>
                  <c:pt idx="4">
                    <c:v>話をしっかり聴いてもらっている。　　　　　　　　　　　　</c:v>
                  </c:pt>
                </c:lvl>
              </c:multiLvlStrCache>
            </c:multiLvlStrRef>
          </c:cat>
          <c:val>
            <c:numRef>
              <c:f>'集計表（３回目）'!$BJ$18:$BJ$22</c:f>
              <c:numCache>
                <c:formatCode>General</c:formatCode>
                <c:ptCount val="5"/>
              </c:numCache>
            </c:numRef>
          </c:val>
          <c:smooth val="0"/>
        </c:ser>
        <c:hiLowLines>
          <c:spPr>
            <a:ln w="0">
              <a:noFill/>
            </a:ln>
          </c:spPr>
        </c:hiLowLines>
        <c:marker val="1"/>
        <c:axId val="69548538"/>
        <c:axId val="42397133"/>
      </c:lineChart>
      <c:catAx>
        <c:axId val="6954853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2397133"/>
        <c:auto val="1"/>
        <c:lblAlgn val="ctr"/>
        <c:lblOffset val="100"/>
        <c:noMultiLvlLbl val="0"/>
      </c:catAx>
      <c:valAx>
        <c:axId val="4239713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954853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41369490647855"/>
          <c:w val="0.954652863733543"/>
          <c:h val="0.482557763251569"/>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３回目）'!$V$31:$AB$35</c:f>
              <c:multiLvlStrCache>
                <c:ptCount val="5"/>
                <c:lvl/>
                <c:lvl/>
                <c:lvl/>
                <c:lvl/>
                <c:lvl/>
                <c:lvl/>
                <c:lvl>
                  <c:pt idx="0">
                    <c:v>「できた！」「わかった！」などと思うことがある。　　　　　　</c:v>
                  </c:pt>
                  <c:pt idx="1">
                    <c:v>授業中進んで発表している。</c:v>
                  </c:pt>
                  <c:pt idx="2">
                    <c:v>手まぜやおしゃべりなどせず話を聴くことができる。　　　　　　</c:v>
                  </c:pt>
                  <c:pt idx="3">
                    <c:v>授業で工夫したり考えたりしている。　　　　　　　　　　　　　　</c:v>
                  </c:pt>
                  <c:pt idx="4">
                    <c:v>もっとやってみたい調べてみたいと思うことがある。　　　　　　</c:v>
                  </c:pt>
                </c:lvl>
              </c:multiLvlStrCache>
            </c:multiLvlStrRef>
          </c:cat>
          <c:val>
            <c:numRef>
              <c:f>'集計表（３回目）'!$BJ$24:$BJ$28</c:f>
              <c:numCache>
                <c:formatCode>General</c:formatCode>
                <c:ptCount val="5"/>
              </c:numCache>
            </c:numRef>
          </c:val>
          <c:smooth val="0"/>
        </c:ser>
        <c:hiLowLines>
          <c:spPr>
            <a:ln w="0">
              <a:noFill/>
            </a:ln>
          </c:spPr>
        </c:hiLowLines>
        <c:marker val="1"/>
        <c:axId val="8079206"/>
        <c:axId val="49186465"/>
      </c:lineChart>
      <c:catAx>
        <c:axId val="807920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9186465"/>
        <c:auto val="1"/>
        <c:lblAlgn val="ctr"/>
        <c:lblOffset val="100"/>
        <c:noMultiLvlLbl val="0"/>
      </c:catAx>
      <c:valAx>
        <c:axId val="4918646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07920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2498240675581"/>
          <c:h val="0.54716369529983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３回目）'!$V$37:$AB$41</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c:v>
                  </c:pt>
                </c:lvl>
              </c:multiLvlStrCache>
            </c:multiLvlStrRef>
          </c:cat>
          <c:val>
            <c:numRef>
              <c:f>'集計表（３回目）'!$BJ$30:$BJ$34</c:f>
              <c:numCache>
                <c:formatCode>General</c:formatCode>
                <c:ptCount val="5"/>
              </c:numCache>
            </c:numRef>
          </c:val>
          <c:smooth val="0"/>
        </c:ser>
        <c:hiLowLines>
          <c:spPr>
            <a:ln w="0">
              <a:noFill/>
            </a:ln>
          </c:spPr>
        </c:hiLowLines>
        <c:marker val="1"/>
        <c:axId val="89195493"/>
        <c:axId val="27666963"/>
      </c:lineChart>
      <c:catAx>
        <c:axId val="89195493"/>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7666963"/>
        <c:auto val="1"/>
        <c:lblAlgn val="ctr"/>
        <c:lblOffset val="100"/>
        <c:noMultiLvlLbl val="0"/>
      </c:catAx>
      <c:valAx>
        <c:axId val="2766696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8919549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69172297297297"/>
          <c:w val="0.8013875019708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３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３回目） '!$G$36:$G$40</c:f>
              <c:numCache>
                <c:formatCode>General</c:formatCode>
                <c:ptCount val="5"/>
              </c:numCache>
            </c:numRef>
          </c:val>
          <c:smooth val="0"/>
        </c:ser>
        <c:hiLowLines>
          <c:spPr>
            <a:ln w="0">
              <a:noFill/>
            </a:ln>
          </c:spPr>
        </c:hiLowLines>
        <c:marker val="1"/>
        <c:axId val="43469989"/>
        <c:axId val="12540168"/>
      </c:lineChart>
      <c:catAx>
        <c:axId val="43469989"/>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12540168"/>
        <c:crossesAt val="0"/>
        <c:auto val="1"/>
        <c:lblAlgn val="ctr"/>
        <c:lblOffset val="100"/>
        <c:noMultiLvlLbl val="0"/>
      </c:catAx>
      <c:valAx>
        <c:axId val="12540168"/>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43469989"/>
        <c:crossesAt val="1"/>
        <c:crossBetween val="midCat"/>
        <c:majorUnit val="5"/>
      </c:valAx>
      <c:spPr>
        <a:noFill/>
        <a:ln w="12600">
          <a:noFill/>
        </a:ln>
      </c:spPr>
    </c:plotArea>
    <c:legend>
      <c:legendPos val="r"/>
      <c:layout>
        <c:manualLayout>
          <c:xMode val="edge"/>
          <c:yMode val="edge"/>
          <c:x val="0.819361959320965"/>
          <c:y val="0.0337837837837838"/>
          <c:w val="0.140905029694644"/>
          <c:h val="0.109234234234234"/>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3614904202392"/>
          <c:y val="0.163140516081693"/>
          <c:w val="0.877633111040542"/>
          <c:h val="0.827198238962945"/>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３回目） '!$V$14:$V$18</c:f>
              <c:strCache>
                <c:ptCount val="5"/>
                <c:pt idx="0">
                  <c:v>雰囲気</c:v>
                </c:pt>
                <c:pt idx="1">
                  <c:v>友達</c:v>
                </c:pt>
                <c:pt idx="2">
                  <c:v>自己</c:v>
                </c:pt>
                <c:pt idx="3">
                  <c:v>授業</c:v>
                </c:pt>
                <c:pt idx="4">
                  <c:v>教師</c:v>
                </c:pt>
              </c:strCache>
            </c:strRef>
          </c:cat>
          <c:val>
            <c:numRef>
              <c:f>'個人の様子（３回目） '!$H$36:$H$40</c:f>
              <c:numCache>
                <c:formatCode>General</c:formatCode>
                <c:ptCount val="5"/>
              </c:numCache>
            </c:numRef>
          </c:val>
          <c:smooth val="0"/>
        </c:ser>
        <c:hiLowLines>
          <c:spPr>
            <a:ln w="0">
              <a:noFill/>
            </a:ln>
          </c:spPr>
        </c:hiLowLines>
        <c:marker val="1"/>
        <c:axId val="69154248"/>
        <c:axId val="4484218"/>
      </c:lineChart>
      <c:catAx>
        <c:axId val="691542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4484218"/>
        <c:crossesAt val="0"/>
        <c:auto val="1"/>
        <c:lblAlgn val="ctr"/>
        <c:lblOffset val="100"/>
        <c:noMultiLvlLbl val="0"/>
      </c:catAx>
      <c:valAx>
        <c:axId val="4484218"/>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69154248"/>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3566670703645"/>
          <c:w val="0.879744090219041"/>
          <c:h val="0.835170158653264"/>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３回目） '!$V$14:$V$18</c:f>
              <c:strCache>
                <c:ptCount val="5"/>
                <c:pt idx="0">
                  <c:v>雰囲気</c:v>
                </c:pt>
                <c:pt idx="1">
                  <c:v>友達</c:v>
                </c:pt>
                <c:pt idx="2">
                  <c:v>自己</c:v>
                </c:pt>
                <c:pt idx="3">
                  <c:v>授業</c:v>
                </c:pt>
                <c:pt idx="4">
                  <c:v>教師</c:v>
                </c:pt>
              </c:strCache>
            </c:strRef>
          </c:cat>
          <c:val>
            <c:numRef>
              <c:f>'個人の様子（３回目） '!$I$36:$I$40</c:f>
              <c:numCache>
                <c:formatCode>General</c:formatCode>
                <c:ptCount val="5"/>
              </c:numCache>
            </c:numRef>
          </c:val>
          <c:smooth val="0"/>
        </c:ser>
        <c:hiLowLines>
          <c:spPr>
            <a:ln w="0">
              <a:noFill/>
            </a:ln>
          </c:spPr>
        </c:hiLowLines>
        <c:marker val="1"/>
        <c:axId val="35612251"/>
        <c:axId val="31632495"/>
      </c:lineChart>
      <c:catAx>
        <c:axId val="3561225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31632495"/>
        <c:crossesAt val="0"/>
        <c:auto val="1"/>
        <c:lblAlgn val="ctr"/>
        <c:lblOffset val="100"/>
        <c:noMultiLvlLbl val="0"/>
      </c:catAx>
      <c:valAx>
        <c:axId val="31632495"/>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3561225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705704511098735"/>
          <c:w val="0.939789580428445"/>
          <c:h val="0.50791630201288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個人の様子（３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３回目）'!$BJ$6:$BJ$10</c:f>
              <c:numCache>
                <c:formatCode>General</c:formatCode>
                <c:ptCount val="5"/>
              </c:numCache>
            </c:numRef>
          </c:val>
          <c:smooth val="0"/>
        </c:ser>
        <c:hiLowLines>
          <c:spPr>
            <a:ln w="0">
              <a:noFill/>
            </a:ln>
          </c:spPr>
        </c:hiLowLines>
        <c:marker val="1"/>
        <c:axId val="85248491"/>
        <c:axId val="10049038"/>
      </c:lineChart>
      <c:catAx>
        <c:axId val="8524849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0049038"/>
        <c:auto val="1"/>
        <c:lblAlgn val="ctr"/>
        <c:lblOffset val="100"/>
        <c:noMultiLvlLbl val="0"/>
      </c:catAx>
      <c:valAx>
        <c:axId val="1004903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524849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86548122159317"/>
          <c:w val="0.940230169533474"/>
          <c:h val="0.50817319193046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個人の様子（３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集計表（３回目）'!$BJ$12:$BJ$16</c:f>
              <c:numCache>
                <c:formatCode>General</c:formatCode>
                <c:ptCount val="5"/>
              </c:numCache>
            </c:numRef>
          </c:val>
          <c:smooth val="0"/>
        </c:ser>
        <c:hiLowLines>
          <c:spPr>
            <a:ln w="0">
              <a:noFill/>
            </a:ln>
          </c:spPr>
        </c:hiLowLines>
        <c:marker val="1"/>
        <c:axId val="648233"/>
        <c:axId val="99355578"/>
      </c:lineChart>
      <c:catAx>
        <c:axId val="648233"/>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9355578"/>
        <c:auto val="1"/>
        <c:lblAlgn val="ctr"/>
        <c:lblOffset val="100"/>
        <c:noMultiLvlLbl val="0"/>
      </c:catAx>
      <c:valAx>
        <c:axId val="9935557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4823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15829930338698"/>
          <c:w val="0.9357832685312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個人の様子（３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集計表（３回目）'!$BJ$18:$BJ$22</c:f>
              <c:numCache>
                <c:formatCode>General</c:formatCode>
                <c:ptCount val="5"/>
              </c:numCache>
            </c:numRef>
          </c:val>
          <c:smooth val="0"/>
        </c:ser>
        <c:hiLowLines>
          <c:spPr>
            <a:ln w="0">
              <a:noFill/>
            </a:ln>
          </c:spPr>
        </c:hiLowLines>
        <c:marker val="1"/>
        <c:axId val="62327482"/>
        <c:axId val="55330665"/>
      </c:lineChart>
      <c:catAx>
        <c:axId val="62327482"/>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5330665"/>
        <c:auto val="1"/>
        <c:lblAlgn val="ctr"/>
        <c:lblOffset val="100"/>
        <c:noMultiLvlLbl val="0"/>
      </c:catAx>
      <c:valAx>
        <c:axId val="5533066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232748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2190815457291"/>
          <c:w val="0.925465838509317"/>
          <c:h val="0.50120034074188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個人の様子（３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集計表（３回目）'!$BJ$24:$BJ$28</c:f>
              <c:numCache>
                <c:formatCode>General</c:formatCode>
                <c:ptCount val="5"/>
              </c:numCache>
            </c:numRef>
          </c:val>
          <c:smooth val="0"/>
        </c:ser>
        <c:hiLowLines>
          <c:spPr>
            <a:ln w="0">
              <a:noFill/>
            </a:ln>
          </c:spPr>
        </c:hiLowLines>
        <c:marker val="1"/>
        <c:axId val="93364537"/>
        <c:axId val="58114932"/>
      </c:lineChart>
      <c:catAx>
        <c:axId val="9336453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8114932"/>
        <c:auto val="1"/>
        <c:lblAlgn val="ctr"/>
        <c:lblOffset val="100"/>
        <c:noMultiLvlLbl val="0"/>
      </c:catAx>
      <c:valAx>
        <c:axId val="5811493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9336453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１回目）'!$V$19:$AB$23</c:f>
              <c:multiLvlStrCache>
                <c:ptCount val="5"/>
                <c:lvl/>
                <c:lvl/>
                <c:lvl/>
                <c:lvl/>
                <c:lvl/>
                <c:lvl/>
                <c:lvl>
                  <c:pt idx="0">
                    <c:v>「遊ぼう」と声をかけてくれる友達がいる。　　　　　　　</c:v>
                  </c:pt>
                  <c:pt idx="1">
                    <c:v>約束や秘密を守ってくれる。</c:v>
                  </c:pt>
                  <c:pt idx="2">
                    <c:v>困っているときに助けてくれる友達がいる。　　　　　　　</c:v>
                  </c:pt>
                  <c:pt idx="3">
                    <c:v>けんかをしてもすぐに仲直りをしている。　　　　　　　　　　</c:v>
                  </c:pt>
                  <c:pt idx="4">
                    <c:v>悪口や暴力、仲間外しなどはない。　　　　　　　　　　　　　</c:v>
                  </c:pt>
                </c:lvl>
              </c:multiLvlStrCache>
            </c:multiLvlStrRef>
          </c:cat>
          <c:val>
            <c:numRef>
              <c:f>'集計表（１回目）'!$BJ$12:$BJ$16</c:f>
              <c:numCache>
                <c:formatCode>General</c:formatCode>
                <c:ptCount val="5"/>
              </c:numCache>
            </c:numRef>
          </c:val>
          <c:smooth val="0"/>
        </c:ser>
        <c:hiLowLines>
          <c:spPr>
            <a:ln w="0">
              <a:noFill/>
            </a:ln>
          </c:spPr>
        </c:hiLowLines>
        <c:marker val="1"/>
        <c:axId val="75742600"/>
        <c:axId val="34312669"/>
      </c:lineChart>
      <c:catAx>
        <c:axId val="75742600"/>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4312669"/>
        <c:auto val="1"/>
        <c:lblAlgn val="ctr"/>
        <c:lblOffset val="100"/>
        <c:noMultiLvlLbl val="0"/>
      </c:catAx>
      <c:valAx>
        <c:axId val="3431266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5742600"/>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306216519248"/>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個人の様子（３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集計表（３回目）'!$BJ$30:$BJ$34</c:f>
              <c:numCache>
                <c:formatCode>General</c:formatCode>
                <c:ptCount val="5"/>
              </c:numCache>
            </c:numRef>
          </c:val>
          <c:smooth val="0"/>
        </c:ser>
        <c:hiLowLines>
          <c:spPr>
            <a:ln w="0">
              <a:noFill/>
            </a:ln>
          </c:spPr>
        </c:hiLowLines>
        <c:marker val="1"/>
        <c:axId val="22031803"/>
        <c:axId val="80165254"/>
      </c:lineChart>
      <c:catAx>
        <c:axId val="22031803"/>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0165254"/>
        <c:auto val="1"/>
        <c:lblAlgn val="ctr"/>
        <c:lblOffset val="100"/>
        <c:noMultiLvlLbl val="0"/>
      </c:catAx>
      <c:valAx>
        <c:axId val="8016525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2203180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３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３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３回目）'!$K$9:$K$13</c:f>
              <c:numCache>
                <c:formatCode>General</c:formatCode>
                <c:ptCount val="5"/>
              </c:numCache>
            </c:numRef>
          </c:val>
          <c:smooth val="0"/>
        </c:ser>
        <c:ser>
          <c:idx val="1"/>
          <c:order val="1"/>
          <c:tx>
            <c:strRef>
              <c:f>'比較のためのシート（３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３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３回目）'!$L$9:$L$13</c:f>
              <c:numCache>
                <c:formatCode>General</c:formatCode>
                <c:ptCount val="5"/>
              </c:numCache>
            </c:numRef>
          </c:val>
          <c:smooth val="0"/>
        </c:ser>
        <c:ser>
          <c:idx val="2"/>
          <c:order val="2"/>
          <c:tx>
            <c:strRef>
              <c:f>'比較のためのシート（３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３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３回目）'!$M$9:$M$13</c:f>
              <c:numCache>
                <c:formatCode>General</c:formatCode>
                <c:ptCount val="5"/>
              </c:numCache>
            </c:numRef>
          </c:val>
          <c:smooth val="0"/>
        </c:ser>
        <c:ser>
          <c:idx val="3"/>
          <c:order val="3"/>
          <c:tx>
            <c:strRef>
              <c:f>'比較のためのシート（３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３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３回目）'!$N$9:$N$13</c:f>
              <c:numCache>
                <c:formatCode>General</c:formatCode>
                <c:ptCount val="5"/>
              </c:numCache>
            </c:numRef>
          </c:val>
          <c:smooth val="0"/>
        </c:ser>
        <c:hiLowLines>
          <c:spPr>
            <a:ln w="0">
              <a:noFill/>
            </a:ln>
          </c:spPr>
        </c:hiLowLines>
        <c:marker val="1"/>
        <c:axId val="65587504"/>
        <c:axId val="89541601"/>
      </c:lineChart>
      <c:catAx>
        <c:axId val="65587504"/>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89541601"/>
        <c:crossesAt val="0"/>
        <c:auto val="1"/>
        <c:lblAlgn val="ctr"/>
        <c:lblOffset val="100"/>
        <c:noMultiLvlLbl val="0"/>
      </c:catAx>
      <c:valAx>
        <c:axId val="89541601"/>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5587504"/>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69593161514236"/>
          <c:w val="0.953698410883732"/>
          <c:h val="0.48235747798701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１回目）'!$V$25:$AB$29</c:f>
              <c:multiLvlStrCache>
                <c:ptCount val="5"/>
                <c:lvl/>
                <c:lvl/>
                <c:lvl/>
                <c:lvl/>
                <c:lvl/>
                <c:lvl/>
                <c:lvl>
                  <c:pt idx="0">
                    <c:v>友達と一緒に遊んでいる。</c:v>
                  </c:pt>
                  <c:pt idx="1">
                    <c:v>「すごいね」「がんばったね」などと言われることがある。　　　　　　　　　　</c:v>
                  </c:pt>
                  <c:pt idx="2">
                    <c:v>「ありがとう」と言われることがある。　　　　　　　　　　　　</c:v>
                  </c:pt>
                  <c:pt idx="3">
                    <c:v>応援してもらうことがある。</c:v>
                  </c:pt>
                  <c:pt idx="4">
                    <c:v>話をしっかり聴いてもらっている。　　　　　　　　　　　　</c:v>
                  </c:pt>
                </c:lvl>
              </c:multiLvlStrCache>
            </c:multiLvlStrRef>
          </c:cat>
          <c:val>
            <c:numRef>
              <c:f>'集計表（１回目）'!$BJ$18:$BJ$22</c:f>
              <c:numCache>
                <c:formatCode>General</c:formatCode>
                <c:ptCount val="5"/>
              </c:numCache>
            </c:numRef>
          </c:val>
          <c:smooth val="0"/>
        </c:ser>
        <c:hiLowLines>
          <c:spPr>
            <a:ln w="0">
              <a:noFill/>
            </a:ln>
          </c:spPr>
        </c:hiLowLines>
        <c:marker val="1"/>
        <c:axId val="69256834"/>
        <c:axId val="23498879"/>
      </c:lineChart>
      <c:catAx>
        <c:axId val="69256834"/>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3498879"/>
        <c:auto val="1"/>
        <c:lblAlgn val="ctr"/>
        <c:lblOffset val="100"/>
        <c:noMultiLvlLbl val="0"/>
      </c:catAx>
      <c:valAx>
        <c:axId val="2349887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9256834"/>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41369490647855"/>
          <c:w val="0.954652863733543"/>
          <c:h val="0.482557763251569"/>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１回目）'!$V$31:$AB$35</c:f>
              <c:multiLvlStrCache>
                <c:ptCount val="5"/>
                <c:lvl/>
                <c:lvl/>
                <c:lvl/>
                <c:lvl/>
                <c:lvl/>
                <c:lvl/>
                <c:lvl>
                  <c:pt idx="0">
                    <c:v>「できた！」「わかった！」などと思うことがある。　　　　　　</c:v>
                  </c:pt>
                  <c:pt idx="1">
                    <c:v>授業中進んで発表している。</c:v>
                  </c:pt>
                  <c:pt idx="2">
                    <c:v>手まぜやおしゃべりなどせず話を聴くことができる。　　　　　　</c:v>
                  </c:pt>
                  <c:pt idx="3">
                    <c:v>授業で工夫したり考えたりしている。　　　　　　　　　　　　　　</c:v>
                  </c:pt>
                  <c:pt idx="4">
                    <c:v>もっとやってみたい調べてみたいと思うことがある。　　　　　　</c:v>
                  </c:pt>
                </c:lvl>
              </c:multiLvlStrCache>
            </c:multiLvlStrRef>
          </c:cat>
          <c:val>
            <c:numRef>
              <c:f>'集計表（１回目）'!$BJ$24:$BJ$28</c:f>
              <c:numCache>
                <c:formatCode>General</c:formatCode>
                <c:ptCount val="5"/>
              </c:numCache>
            </c:numRef>
          </c:val>
          <c:smooth val="0"/>
        </c:ser>
        <c:hiLowLines>
          <c:spPr>
            <a:ln w="0">
              <a:noFill/>
            </a:ln>
          </c:spPr>
        </c:hiLowLines>
        <c:marker val="1"/>
        <c:axId val="16884763"/>
        <c:axId val="54387241"/>
      </c:lineChart>
      <c:catAx>
        <c:axId val="16884763"/>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4387241"/>
        <c:auto val="1"/>
        <c:lblAlgn val="ctr"/>
        <c:lblOffset val="100"/>
        <c:noMultiLvlLbl val="0"/>
      </c:catAx>
      <c:valAx>
        <c:axId val="5438724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1688476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2498240675581"/>
          <c:h val="0.54716369529983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１回目）'!$V$37:$AB$41</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c:v>
                  </c:pt>
                </c:lvl>
              </c:multiLvlStrCache>
            </c:multiLvlStrRef>
          </c:cat>
          <c:val>
            <c:numRef>
              <c:f>'集計表（１回目）'!$BJ$30:$BJ$34</c:f>
              <c:numCache>
                <c:formatCode>General</c:formatCode>
                <c:ptCount val="5"/>
              </c:numCache>
            </c:numRef>
          </c:val>
          <c:smooth val="0"/>
        </c:ser>
        <c:hiLowLines>
          <c:spPr>
            <a:ln w="0">
              <a:noFill/>
            </a:ln>
          </c:spPr>
        </c:hiLowLines>
        <c:marker val="1"/>
        <c:axId val="37529256"/>
        <c:axId val="23341451"/>
      </c:lineChart>
      <c:catAx>
        <c:axId val="3752925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3341451"/>
        <c:auto val="1"/>
        <c:lblAlgn val="ctr"/>
        <c:lblOffset val="100"/>
        <c:noMultiLvlLbl val="0"/>
      </c:catAx>
      <c:valAx>
        <c:axId val="2334145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3752925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69172297297297"/>
          <c:w val="0.8013875019708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１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１回目） '!$G$36:$G$40</c:f>
              <c:numCache>
                <c:formatCode>General</c:formatCode>
                <c:ptCount val="5"/>
              </c:numCache>
            </c:numRef>
          </c:val>
          <c:smooth val="0"/>
        </c:ser>
        <c:hiLowLines>
          <c:spPr>
            <a:ln w="0">
              <a:noFill/>
            </a:ln>
          </c:spPr>
        </c:hiLowLines>
        <c:marker val="1"/>
        <c:axId val="79474681"/>
        <c:axId val="4149186"/>
      </c:lineChart>
      <c:catAx>
        <c:axId val="79474681"/>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4149186"/>
        <c:crossesAt val="0"/>
        <c:auto val="1"/>
        <c:lblAlgn val="ctr"/>
        <c:lblOffset val="100"/>
        <c:noMultiLvlLbl val="0"/>
      </c:catAx>
      <c:valAx>
        <c:axId val="4149186"/>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79474681"/>
        <c:crossesAt val="1"/>
        <c:crossBetween val="midCat"/>
        <c:majorUnit val="5"/>
      </c:valAx>
      <c:spPr>
        <a:noFill/>
        <a:ln w="12600">
          <a:noFill/>
        </a:ln>
      </c:spPr>
    </c:plotArea>
    <c:legend>
      <c:legendPos val="r"/>
      <c:layout>
        <c:manualLayout>
          <c:xMode val="edge"/>
          <c:yMode val="edge"/>
          <c:x val="0.822042360855626"/>
          <c:y val="0.0337837837837838"/>
          <c:w val="0.140905029694644"/>
          <c:h val="0.109234234234234"/>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image" Target="../media/image7.jpeg"/>
</Relationships>
</file>

<file path=xl/drawings/_rels/drawing12.xml.rels><?xml version="1.0" encoding="UTF-8"?>
<Relationships xmlns="http://schemas.openxmlformats.org/package/2006/relationships"><Relationship Id="rId1" Type="http://schemas.openxmlformats.org/officeDocument/2006/relationships/image" Target="../media/image8.jpeg"/>
</Relationships>
</file>

<file path=xl/drawings/_rels/drawing13.xml.rels><?xml version="1.0" encoding="UTF-8"?>
<Relationships xmlns="http://schemas.openxmlformats.org/package/2006/relationships"><Relationship Id="rId1" Type="http://schemas.openxmlformats.org/officeDocument/2006/relationships/image" Target="../media/image9.jpeg"/>
</Relationships>
</file>

<file path=xl/drawings/_rels/drawing14.xml.rels><?xml version="1.0" encoding="UTF-8"?>
<Relationships xmlns="http://schemas.openxmlformats.org/package/2006/relationships"><Relationship Id="rId1" Type="http://schemas.openxmlformats.org/officeDocument/2006/relationships/image" Target="../media/image10.jpeg"/>
</Relationships>
</file>

<file path=xl/drawings/_rels/drawing15.xml.rels><?xml version="1.0" encoding="UTF-8"?>
<Relationships xmlns="http://schemas.openxmlformats.org/package/2006/relationships"><Relationship Id="rId1" Type="http://schemas.openxmlformats.org/officeDocument/2006/relationships/image" Target="../media/image6.jpeg"/>
</Relationships>
</file>

<file path=xl/drawings/_rels/drawing16.xml.rels><?xml version="1.0" encoding="UTF-8"?>
<Relationships xmlns="http://schemas.openxmlformats.org/package/2006/relationships"><Relationship Id="rId1" Type="http://schemas.openxmlformats.org/officeDocument/2006/relationships/chart" Target="../charts/chart17.xml"/>
</Relationships>
</file>

<file path=xl/drawings/_rels/drawing17.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
</Relationships>
</file>

<file path=xl/drawings/_rels/drawing19.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Relationship Id="rId5" Type="http://schemas.openxmlformats.org/officeDocument/2006/relationships/chart" Target="../charts/chart25.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3.jpeg"/>
</Relationships>
</file>

<file path=xl/drawings/_rels/drawing22.xml.rels><?xml version="1.0" encoding="UTF-8"?>
<Relationships xmlns="http://schemas.openxmlformats.org/package/2006/relationships"><Relationship Id="rId1" Type="http://schemas.openxmlformats.org/officeDocument/2006/relationships/image" Target="../media/image4.jpeg"/>
</Relationships>
</file>

<file path=xl/drawings/_rels/drawing23.xml.rels><?xml version="1.0" encoding="UTF-8"?>
<Relationships xmlns="http://schemas.openxmlformats.org/package/2006/relationships"><Relationship Id="rId1" Type="http://schemas.openxmlformats.org/officeDocument/2006/relationships/image" Target="../media/image5.jpeg"/>
</Relationships>
</file>

<file path=xl/drawings/_rels/drawing24.xml.rels><?xml version="1.0" encoding="UTF-8"?>
<Relationships xmlns="http://schemas.openxmlformats.org/package/2006/relationships"><Relationship Id="rId1" Type="http://schemas.openxmlformats.org/officeDocument/2006/relationships/image" Target="../media/image6.jpeg"/>
</Relationships>
</file>

<file path=xl/drawings/_rels/drawing25.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
</Relationships>
</file>

<file path=xl/drawings/_rels/drawing26.xml.rels><?xml version="1.0" encoding="UTF-8"?>
<Relationships xmlns="http://schemas.openxmlformats.org/package/2006/relationships"><Relationship Id="rId1" Type="http://schemas.openxmlformats.org/officeDocument/2006/relationships/image" Target="../media/image7.jpeg"/>
</Relationships>
</file>

<file path=xl/drawings/_rels/drawing27.xml.rels><?xml version="1.0" encoding="UTF-8"?>
<Relationships xmlns="http://schemas.openxmlformats.org/package/2006/relationships"><Relationship Id="rId1" Type="http://schemas.openxmlformats.org/officeDocument/2006/relationships/image" Target="../media/image8.jpeg"/>
</Relationships>
</file>

<file path=xl/drawings/_rels/drawing28.xml.rels><?xml version="1.0" encoding="UTF-8"?>
<Relationships xmlns="http://schemas.openxmlformats.org/package/2006/relationships"><Relationship Id="rId1" Type="http://schemas.openxmlformats.org/officeDocument/2006/relationships/image" Target="../media/image9.jpeg"/>
</Relationships>
</file>

<file path=xl/drawings/_rels/drawing29.xml.rels><?xml version="1.0" encoding="UTF-8"?>
<Relationships xmlns="http://schemas.openxmlformats.org/package/2006/relationships"><Relationship Id="rId1" Type="http://schemas.openxmlformats.org/officeDocument/2006/relationships/image" Target="../media/image10.jpeg"/>
</Relationships>
</file>

<file path=xl/drawings/_rels/drawing30.xml.rels><?xml version="1.0" encoding="UTF-8"?>
<Relationships xmlns="http://schemas.openxmlformats.org/package/2006/relationships"><Relationship Id="rId1" Type="http://schemas.openxmlformats.org/officeDocument/2006/relationships/image" Target="../media/image6.jpeg"/>
</Relationships>
</file>

<file path=xl/drawings/_rels/drawing31.xml.rels><?xml version="1.0" encoding="UTF-8"?>
<Relationships xmlns="http://schemas.openxmlformats.org/package/2006/relationships"><Relationship Id="rId1" Type="http://schemas.openxmlformats.org/officeDocument/2006/relationships/chart" Target="../charts/chart34.xml"/>
</Relationships>
</file>

<file path=xl/drawings/_rels/drawing32.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chart" Target="../charts/chart37.xml"/>
</Relationships>
</file>

<file path=xl/drawings/_rels/drawing34.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Relationship Id="rId4" Type="http://schemas.openxmlformats.org/officeDocument/2006/relationships/chart" Target="../charts/chart41.xml"/><Relationship Id="rId5" Type="http://schemas.openxmlformats.org/officeDocument/2006/relationships/chart" Target="../charts/chart42.xml"/>
</Relationships>
</file>

<file path=xl/drawings/_rels/drawing35.xml.rels><?xml version="1.0" encoding="UTF-8"?>
<Relationships xmlns="http://schemas.openxmlformats.org/package/2006/relationships"><Relationship Id="rId1" Type="http://schemas.openxmlformats.org/officeDocument/2006/relationships/image" Target="../media/image2.jpeg"/>
</Relationships>
</file>

<file path=xl/drawings/_rels/drawing36.xml.rels><?xml version="1.0" encoding="UTF-8"?>
<Relationships xmlns="http://schemas.openxmlformats.org/package/2006/relationships"><Relationship Id="rId1" Type="http://schemas.openxmlformats.org/officeDocument/2006/relationships/image" Target="../media/image3.jpeg"/>
</Relationships>
</file>

<file path=xl/drawings/_rels/drawing37.xml.rels><?xml version="1.0" encoding="UTF-8"?>
<Relationships xmlns="http://schemas.openxmlformats.org/package/2006/relationships"><Relationship Id="rId1" Type="http://schemas.openxmlformats.org/officeDocument/2006/relationships/image" Target="../media/image4.jpeg"/>
</Relationships>
</file>

<file path=xl/drawings/_rels/drawing38.xml.rels><?xml version="1.0" encoding="UTF-8"?>
<Relationships xmlns="http://schemas.openxmlformats.org/package/2006/relationships"><Relationship Id="rId1" Type="http://schemas.openxmlformats.org/officeDocument/2006/relationships/image" Target="../media/image5.jpeg"/>
</Relationships>
</file>

<file path=xl/drawings/_rels/drawing39.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40.xml.rels><?xml version="1.0" encoding="UTF-8"?>
<Relationships xmlns="http://schemas.openxmlformats.org/package/2006/relationships"><Relationship Id="rId1" Type="http://schemas.openxmlformats.org/officeDocument/2006/relationships/chart" Target="../charts/chart43.xml"/><Relationship Id="rId2" Type="http://schemas.openxmlformats.org/officeDocument/2006/relationships/chart" Target="../charts/chart44.xml"/><Relationship Id="rId3" Type="http://schemas.openxmlformats.org/officeDocument/2006/relationships/chart" Target="../charts/chart45.xml"/><Relationship Id="rId4" Type="http://schemas.openxmlformats.org/officeDocument/2006/relationships/chart" Target="../charts/chart46.xml"/><Relationship Id="rId5" Type="http://schemas.openxmlformats.org/officeDocument/2006/relationships/chart" Target="../charts/chart47.xml"/><Relationship Id="rId6" Type="http://schemas.openxmlformats.org/officeDocument/2006/relationships/chart" Target="../charts/chart48.xml"/><Relationship Id="rId7" Type="http://schemas.openxmlformats.org/officeDocument/2006/relationships/chart" Target="../charts/chart49.xml"/><Relationship Id="rId8" Type="http://schemas.openxmlformats.org/officeDocument/2006/relationships/chart" Target="../charts/chart50.xml"/>
</Relationships>
</file>

<file path=xl/drawings/_rels/drawing41.xml.rels><?xml version="1.0" encoding="UTF-8"?>
<Relationships xmlns="http://schemas.openxmlformats.org/package/2006/relationships"><Relationship Id="rId1" Type="http://schemas.openxmlformats.org/officeDocument/2006/relationships/image" Target="../media/image7.jpeg"/>
</Relationships>
</file>

<file path=xl/drawings/_rels/drawing42.xml.rels><?xml version="1.0" encoding="UTF-8"?>
<Relationships xmlns="http://schemas.openxmlformats.org/package/2006/relationships"><Relationship Id="rId1" Type="http://schemas.openxmlformats.org/officeDocument/2006/relationships/image" Target="../media/image8.jpeg"/>
</Relationships>
</file>

<file path=xl/drawings/_rels/drawing43.xml.rels><?xml version="1.0" encoding="UTF-8"?>
<Relationships xmlns="http://schemas.openxmlformats.org/package/2006/relationships"><Relationship Id="rId1" Type="http://schemas.openxmlformats.org/officeDocument/2006/relationships/image" Target="../media/image9.jpeg"/>
</Relationships>
</file>

<file path=xl/drawings/_rels/drawing44.xml.rels><?xml version="1.0" encoding="UTF-8"?>
<Relationships xmlns="http://schemas.openxmlformats.org/package/2006/relationships"><Relationship Id="rId1" Type="http://schemas.openxmlformats.org/officeDocument/2006/relationships/image" Target="../media/image10.jpeg"/>
</Relationships>
</file>

<file path=xl/drawings/_rels/drawing45.xml.rels><?xml version="1.0" encoding="UTF-8"?>
<Relationships xmlns="http://schemas.openxmlformats.org/package/2006/relationships"><Relationship Id="rId1" Type="http://schemas.openxmlformats.org/officeDocument/2006/relationships/image" Target="../media/image6.jpeg"/>
</Relationships>
</file>

<file path=xl/drawings/_rels/drawing46.xml.rels><?xml version="1.0" encoding="UTF-8"?>
<Relationships xmlns="http://schemas.openxmlformats.org/package/2006/relationships"><Relationship Id="rId1" Type="http://schemas.openxmlformats.org/officeDocument/2006/relationships/chart" Target="../charts/chart51.xml"/>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image" Target="../media/image4.jpeg"/>
</Relationships>
</file>

<file path=xl/drawings/_rels/drawing8.xml.rels><?xml version="1.0" encoding="UTF-8"?>
<Relationships xmlns="http://schemas.openxmlformats.org/package/2006/relationships"><Relationship Id="rId1" Type="http://schemas.openxmlformats.org/officeDocument/2006/relationships/image" Target="../media/image5.jpeg"/>
</Relationships>
</file>

<file path=xl/drawings/_rels/drawing9.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0</xdr:row>
      <xdr:rowOff>47520</xdr:rowOff>
    </xdr:from>
    <xdr:to>
      <xdr:col>2</xdr:col>
      <xdr:colOff>349920</xdr:colOff>
      <xdr:row>4</xdr:row>
      <xdr:rowOff>133560</xdr:rowOff>
    </xdr:to>
    <xdr:sp>
      <xdr:nvSpPr>
        <xdr:cNvPr id="0" name="円形吹き出し 1"/>
        <xdr:cNvSpPr/>
      </xdr:nvSpPr>
      <xdr:spPr>
        <a:xfrm>
          <a:off x="279360" y="47520"/>
          <a:ext cx="1177200" cy="800280"/>
        </a:xfrm>
        <a:prstGeom prst="wedgeEllipseCallout">
          <a:avLst>
            <a:gd name="adj1" fmla="val 60606"/>
            <a:gd name="adj2" fmla="val -4763"/>
          </a:avLst>
        </a:prstGeom>
        <a:noFill/>
        <a:ln w="25560">
          <a:solidFill>
            <a:srgbClr val="404040"/>
          </a:solidFill>
          <a:miter/>
        </a:ln>
      </xdr:spPr>
      <xdr:style>
        <a:lnRef idx="0"/>
        <a:fillRef idx="0"/>
        <a:effectRef idx="0"/>
        <a:fontRef idx="minor"/>
      </xdr:style>
    </xdr:sp>
    <xdr:clientData/>
  </xdr:twoCellAnchor>
  <xdr:twoCellAnchor editAs="oneCell">
    <xdr:from>
      <xdr:col>3</xdr:col>
      <xdr:colOff>318600</xdr:colOff>
      <xdr:row>19</xdr:row>
      <xdr:rowOff>0</xdr:rowOff>
    </xdr:from>
    <xdr:to>
      <xdr:col>3</xdr:col>
      <xdr:colOff>578520</xdr:colOff>
      <xdr:row>19</xdr:row>
      <xdr:rowOff>180720</xdr:rowOff>
    </xdr:to>
    <xdr:sp>
      <xdr:nvSpPr>
        <xdr:cNvPr id="1" name="下矢印 2"/>
        <xdr:cNvSpPr/>
      </xdr:nvSpPr>
      <xdr:spPr>
        <a:xfrm>
          <a:off x="2143080" y="6124680"/>
          <a:ext cx="259920" cy="180720"/>
        </a:xfrm>
        <a:prstGeom prst="downArrow">
          <a:avLst>
            <a:gd name="adj1" fmla="val 50000"/>
            <a:gd name="adj2" fmla="val 35134"/>
          </a:avLst>
        </a:prstGeom>
        <a:solidFill>
          <a:srgbClr val="93cddd"/>
        </a:solidFill>
        <a:ln w="25560">
          <a:solidFill>
            <a:srgbClr val="31859c"/>
          </a:solidFill>
          <a:miter/>
        </a:ln>
      </xdr:spPr>
      <xdr:style>
        <a:lnRef idx="0"/>
        <a:fillRef idx="0"/>
        <a:effectRef idx="0"/>
        <a:fontRef idx="minor"/>
      </xdr:style>
    </xdr:sp>
    <xdr:clientData/>
  </xdr:twoCellAnchor>
  <xdr:twoCellAnchor editAs="oneCell">
    <xdr:from>
      <xdr:col>0</xdr:col>
      <xdr:colOff>60120</xdr:colOff>
      <xdr:row>5</xdr:row>
      <xdr:rowOff>47520</xdr:rowOff>
    </xdr:from>
    <xdr:to>
      <xdr:col>9</xdr:col>
      <xdr:colOff>329400</xdr:colOff>
      <xdr:row>18</xdr:row>
      <xdr:rowOff>95400</xdr:rowOff>
    </xdr:to>
    <xdr:sp>
      <xdr:nvSpPr>
        <xdr:cNvPr id="2" name="角丸四角形 3"/>
        <xdr:cNvSpPr/>
      </xdr:nvSpPr>
      <xdr:spPr>
        <a:xfrm>
          <a:off x="60120" y="933480"/>
          <a:ext cx="6211080" cy="5105520"/>
        </a:xfrm>
        <a:prstGeom prst="roundRect">
          <a:avLst>
            <a:gd name="adj" fmla="val 16667"/>
          </a:avLst>
        </a:prstGeom>
        <a:noFill/>
        <a:ln w="25560">
          <a:solidFill>
            <a:srgbClr val="558ed5"/>
          </a:solidFill>
          <a:miter/>
        </a:ln>
      </xdr:spPr>
      <xdr:style>
        <a:lnRef idx="0"/>
        <a:fillRef idx="0"/>
        <a:effectRef idx="0"/>
        <a:fontRef idx="minor"/>
      </xdr:style>
    </xdr:sp>
    <xdr:clientData/>
  </xdr:twoCellAnchor>
  <xdr:twoCellAnchor editAs="oneCell">
    <xdr:from>
      <xdr:col>1</xdr:col>
      <xdr:colOff>0</xdr:colOff>
      <xdr:row>22</xdr:row>
      <xdr:rowOff>66600</xdr:rowOff>
    </xdr:from>
    <xdr:to>
      <xdr:col>8</xdr:col>
      <xdr:colOff>474480</xdr:colOff>
      <xdr:row>38</xdr:row>
      <xdr:rowOff>42120</xdr:rowOff>
    </xdr:to>
    <xdr:grpSp>
      <xdr:nvGrpSpPr>
        <xdr:cNvPr id="3" name="Group 1039"/>
        <xdr:cNvGrpSpPr/>
      </xdr:nvGrpSpPr>
      <xdr:grpSpPr>
        <a:xfrm>
          <a:off x="389160" y="6819840"/>
          <a:ext cx="5497560" cy="2861640"/>
          <a:chOff x="389160" y="6819840"/>
          <a:chExt cx="5497560" cy="2861640"/>
        </a:xfrm>
      </xdr:grpSpPr>
      <xdr:pic>
        <xdr:nvPicPr>
          <xdr:cNvPr id="4" name="Picture 1028" descr="chart2(jidou)"/>
          <xdr:cNvPicPr/>
        </xdr:nvPicPr>
        <xdr:blipFill>
          <a:blip r:embed="rId1"/>
          <a:stretch/>
        </xdr:blipFill>
        <xdr:spPr>
          <a:xfrm>
            <a:off x="389160" y="6819840"/>
            <a:ext cx="5497560" cy="2861640"/>
          </a:xfrm>
          <a:prstGeom prst="rect">
            <a:avLst/>
          </a:prstGeom>
          <a:ln w="0">
            <a:noFill/>
          </a:ln>
        </xdr:spPr>
      </xdr:pic>
      <xdr:sp>
        <xdr:nvSpPr>
          <xdr:cNvPr id="5" name="Rectangle 1038"/>
          <xdr:cNvSpPr/>
        </xdr:nvSpPr>
        <xdr:spPr>
          <a:xfrm>
            <a:off x="1750680" y="6943680"/>
            <a:ext cx="1796760" cy="258480"/>
          </a:xfrm>
          <a:prstGeom prst="rect">
            <a:avLst/>
          </a:prstGeom>
          <a:solidFill>
            <a:srgbClr val="ffffff"/>
          </a:solidFill>
          <a:ln w="0">
            <a:noFill/>
          </a:ln>
        </xdr:spPr>
        <xdr:style>
          <a:lnRef idx="0"/>
          <a:fillRef idx="0"/>
          <a:effectRef idx="0"/>
          <a:fontRef idx="minor"/>
        </xdr:style>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25"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26"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27"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28"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30"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32"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34"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36"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688553682343</cdr:x>
      <cdr:y>0.5430026255072</cdr:y>
    </cdr:from>
    <cdr:to>
      <cdr:x>0.987957916085689</cdr:x>
      <cdr:y>1.01026334632827</cdr:y>
    </cdr:to>
    <cdr:pic>
      <cdr:nvPicPr>
        <cdr:cNvPr id="29" name="図 1" descr="１－３個人　雰囲気.jpg"/>
        <cdr:cNvPicPr/>
      </cdr:nvPicPr>
      <cdr:blipFill>
        <a:blip r:embed="rId1"/>
        <a:stretch/>
      </cdr:blipFill>
      <cdr:spPr>
        <a:xfrm>
          <a:off x="320040" y="2457000"/>
          <a:ext cx="2485800" cy="2114280"/>
        </a:xfrm>
        <a:prstGeom prst="rect">
          <a:avLst/>
        </a:prstGeom>
        <a:ln w="0">
          <a:noFill/>
        </a:ln>
      </cdr:spPr>
    </cdr:pic>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031555500557</cdr:x>
      <cdr:y>0.536480344470138</cdr:y>
    </cdr:from>
    <cdr:to>
      <cdr:x>0.994307635193664</cdr:x>
      <cdr:y>1.00653855354437</cdr:y>
    </cdr:to>
    <cdr:pic>
      <cdr:nvPicPr>
        <cdr:cNvPr id="31" name="図 1" descr="１－３個人　友達.jpg"/>
        <cdr:cNvPicPr/>
      </cdr:nvPicPr>
      <cdr:blipFill>
        <a:blip r:embed="rId1"/>
        <a:stretch/>
      </cdr:blipFill>
      <cdr:spPr>
        <a:xfrm>
          <a:off x="421920" y="2422080"/>
          <a:ext cx="2470680" cy="2122200"/>
        </a:xfrm>
        <a:prstGeom prst="rect">
          <a:avLst/>
        </a:prstGeom>
        <a:ln w="0">
          <a:noFill/>
        </a:ln>
      </cdr:spPr>
    </cdr:pic>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806346419165</cdr:x>
      <cdr:y>0.535751461285932</cdr:y>
    </cdr:from>
    <cdr:to>
      <cdr:x>0.991471215351812</cdr:x>
      <cdr:y>1.00776683481464</cdr:y>
    </cdr:to>
    <cdr:pic>
      <cdr:nvPicPr>
        <cdr:cNvPr id="33" name="図 1" descr="１－３個人　自己.jpg"/>
        <cdr:cNvPicPr/>
      </cdr:nvPicPr>
      <cdr:blipFill>
        <a:blip r:embed="rId1"/>
        <a:stretch/>
      </cdr:blipFill>
      <cdr:spPr>
        <a:xfrm>
          <a:off x="366840" y="2408760"/>
          <a:ext cx="2478960" cy="2122200"/>
        </a:xfrm>
        <a:prstGeom prst="rect">
          <a:avLst/>
        </a:prstGeom>
        <a:ln w="0">
          <a:noFill/>
        </a:ln>
      </cdr:spPr>
    </cdr:pic>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4630498162</cdr:x>
      <cdr:y>0.537984976380392</cdr:y>
    </cdr:from>
    <cdr:to>
      <cdr:x>0.997464824439093</cdr:x>
      <cdr:y>1.00046464802912</cdr:y>
    </cdr:to>
    <cdr:pic>
      <cdr:nvPicPr>
        <cdr:cNvPr id="35" name="図 1" descr="１－３個人　授業.jpg"/>
        <cdr:cNvPicPr/>
      </cdr:nvPicPr>
      <cdr:blipFill>
        <a:blip r:embed="rId1"/>
        <a:stretch/>
      </cdr:blipFill>
      <cdr:spPr>
        <a:xfrm>
          <a:off x="350640" y="2500920"/>
          <a:ext cx="2482200" cy="2149920"/>
        </a:xfrm>
        <a:prstGeom prst="rect">
          <a:avLst/>
        </a:prstGeom>
        <a:ln w="0">
          <a:noFill/>
        </a:ln>
      </cdr:spPr>
    </cdr:pic>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559362152735</cdr:x>
      <cdr:y>0.536276868161713</cdr:y>
    </cdr:from>
    <cdr:to>
      <cdr:x>0.987542045596113</cdr:x>
      <cdr:y>0.999534414526267</cdr:y>
    </cdr:to>
    <cdr:pic>
      <cdr:nvPicPr>
        <cdr:cNvPr id="37" name="図 1" descr="１－３個人　教師.jpg"/>
        <cdr:cNvPicPr/>
      </cdr:nvPicPr>
      <cdr:blipFill>
        <a:blip r:embed="rId1"/>
        <a:stretch/>
      </cdr:blipFill>
      <cdr:spPr>
        <a:xfrm>
          <a:off x="377280" y="2487960"/>
          <a:ext cx="2476440" cy="214920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38"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39"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40"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41"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8737646839456</cdr:y>
    </cdr:from>
    <cdr:to>
      <cdr:x>0.178950410834469</cdr:x>
      <cdr:y>0.999751382932438</cdr:y>
    </cdr:to>
    <cdr:sp>
      <cdr:nvSpPr>
        <cdr:cNvPr id="42" name="WordArt 1"/>
        <cdr:cNvSpPr txBox="1"/>
      </cdr:nvSpPr>
      <cdr:spPr>
        <a:xfrm rot="5400000">
          <a:off x="842040" y="5072760"/>
          <a:ext cx="122220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701100130524</cdr:y>
    </cdr:from>
    <cdr:to>
      <cdr:x>0.471695776043602</cdr:x>
      <cdr:y>0.982472496736901</cdr:y>
    </cdr:to>
    <cdr:sp>
      <cdr:nvSpPr>
        <cdr:cNvPr id="43" name="WordArt 2"/>
        <cdr:cNvSpPr txBox="1"/>
      </cdr:nvSpPr>
      <cdr:spPr>
        <a:xfrm rot="5400000">
          <a:off x="3493440" y="5071320"/>
          <a:ext cx="10162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8737646839456</cdr:y>
    </cdr:from>
    <cdr:to>
      <cdr:x>0.328956604318923</cdr:x>
      <cdr:y>0.999751382932438</cdr:y>
    </cdr:to>
    <cdr:sp>
      <cdr:nvSpPr>
        <cdr:cNvPr id="44" name="WordArt 3"/>
        <cdr:cNvSpPr txBox="1"/>
      </cdr:nvSpPr>
      <cdr:spPr>
        <a:xfrm rot="5400000">
          <a:off x="2149200" y="5071680"/>
          <a:ext cx="122220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8737646839456</cdr:y>
    </cdr:from>
    <cdr:to>
      <cdr:x>0.617201370824559</cdr:x>
      <cdr:y>0.999751382932438</cdr:y>
    </cdr:to>
    <cdr:sp>
      <cdr:nvSpPr>
        <cdr:cNvPr id="45" name="WordArt 4"/>
        <cdr:cNvSpPr txBox="1"/>
      </cdr:nvSpPr>
      <cdr:spPr>
        <a:xfrm rot="5400000">
          <a:off x="4665600" y="5074920"/>
          <a:ext cx="122220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6735620793592</cdr:x>
      <cdr:y>0.788737646839456</cdr:y>
    </cdr:from>
    <cdr:to>
      <cdr:x>0.762005037367356</cdr:x>
      <cdr:y>0.999751382932438</cdr:y>
    </cdr:to>
    <cdr:sp>
      <cdr:nvSpPr>
        <cdr:cNvPr id="46" name="WordArt 5"/>
        <cdr:cNvSpPr txBox="1"/>
      </cdr:nvSpPr>
      <cdr:spPr>
        <a:xfrm rot="5400000">
          <a:off x="5922360" y="5069160"/>
          <a:ext cx="1222200" cy="220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6023370004351</cdr:y>
    </cdr:from>
    <cdr:to>
      <cdr:x>1.00024773937817</cdr:x>
      <cdr:y>0.998756914662192</cdr:y>
    </cdr:to>
    <cdr:sp>
      <cdr:nvSpPr>
        <cdr:cNvPr id="47" name="WordArt 6"/>
        <cdr:cNvSpPr txBox="1"/>
      </cdr:nvSpPr>
      <cdr:spPr>
        <a:xfrm>
          <a:off x="7857720" y="4726440"/>
          <a:ext cx="863280" cy="105840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48"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50"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52"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54"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56"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6"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7"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8"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7465416714302</cdr:x>
      <cdr:y>0.55349163794204</cdr:y>
    </cdr:from>
    <cdr:to>
      <cdr:x>0.980793414885103</cdr:x>
      <cdr:y>1.00146814758075</cdr:y>
    </cdr:to>
    <cdr:pic>
      <cdr:nvPicPr>
        <cdr:cNvPr id="49" name="図 1" descr="１－３雰囲気.jpg"/>
        <cdr:cNvPicPr/>
      </cdr:nvPicPr>
      <cdr:blipFill>
        <a:blip r:embed="rId1"/>
        <a:stretch/>
      </cdr:blipFill>
      <cdr:spPr>
        <a:xfrm>
          <a:off x="338400" y="3121560"/>
          <a:ext cx="2750040" cy="2526480"/>
        </a:xfrm>
        <a:prstGeom prst="rect">
          <a:avLst/>
        </a:prstGeom>
        <a:ln w="0">
          <a:noFill/>
        </a:ln>
      </cdr:spPr>
    </cdr:pic>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4443939566057</cdr:x>
      <cdr:y>0.550529355149182</cdr:y>
    </cdr:from>
    <cdr:to>
      <cdr:x>0.965466318300579</cdr:x>
      <cdr:y>1.00173243503369</cdr:y>
    </cdr:to>
    <cdr:pic>
      <cdr:nvPicPr>
        <cdr:cNvPr id="51" name="図 1" descr="１－３友達.jpg"/>
        <cdr:cNvPicPr/>
      </cdr:nvPicPr>
      <cdr:blipFill>
        <a:blip r:embed="rId1"/>
        <a:stretch/>
      </cdr:blipFill>
      <cdr:spPr>
        <a:xfrm>
          <a:off x="305640" y="3088800"/>
          <a:ext cx="2754000" cy="253152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9475248656682</cdr:x>
      <cdr:y>0.548749919660647</cdr:y>
    </cdr:from>
    <cdr:to>
      <cdr:x>0.971761746884646</cdr:x>
      <cdr:y>1.00102834372389</cdr:y>
    </cdr:to>
    <cdr:pic>
      <cdr:nvPicPr>
        <cdr:cNvPr id="53" name="図 1" descr="１－３自己.jpg"/>
        <cdr:cNvPicPr/>
      </cdr:nvPicPr>
      <cdr:blipFill>
        <a:blip r:embed="rId1"/>
        <a:stretch/>
      </cdr:blipFill>
      <cdr:spPr>
        <a:xfrm>
          <a:off x="305280" y="3073680"/>
          <a:ext cx="2754720" cy="253332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9050298188365</cdr:x>
      <cdr:y>0.543977736068863</cdr:y>
    </cdr:from>
    <cdr:to>
      <cdr:x>0.978958028581074</cdr:x>
      <cdr:y>1.0005177658404</cdr:y>
    </cdr:to>
    <cdr:pic>
      <cdr:nvPicPr>
        <cdr:cNvPr id="55" name="図 1" descr="１－３授業.jpg"/>
        <cdr:cNvPicPr/>
      </cdr:nvPicPr>
      <cdr:blipFill>
        <a:blip r:embed="rId1"/>
        <a:stretch/>
      </cdr:blipFill>
      <cdr:spPr>
        <a:xfrm>
          <a:off x="380880" y="3025800"/>
          <a:ext cx="2751120" cy="2539440"/>
        </a:xfrm>
        <a:prstGeom prst="rect">
          <a:avLst/>
        </a:prstGeom>
        <a:ln w="0">
          <a:noFill/>
        </a:ln>
      </cdr:spPr>
    </cdr:pic>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3295801079052</cdr:x>
      <cdr:y>0.607001620745543</cdr:y>
    </cdr:from>
    <cdr:to>
      <cdr:x>0.960004691531785</cdr:x>
      <cdr:y>0.991507293354943</cdr:y>
    </cdr:to>
    <cdr:pic>
      <cdr:nvPicPr>
        <cdr:cNvPr id="57" name="図 1" descr="１－３個人　教師.jpg"/>
        <cdr:cNvPicPr/>
      </cdr:nvPicPr>
      <cdr:blipFill>
        <a:blip r:embed="rId1"/>
        <a:stretch/>
      </cdr:blipFill>
      <cdr:spPr>
        <a:xfrm>
          <a:off x="470520" y="3370680"/>
          <a:ext cx="2476080" cy="2135160"/>
        </a:xfrm>
        <a:prstGeom prst="rect">
          <a:avLst/>
        </a:prstGeom>
        <a:ln w="0">
          <a:noFill/>
        </a:ln>
      </cdr:spPr>
    </cdr:pic>
  </cdr:relSizeAnchor>
</c:userShapes>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58"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59"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60"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61"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63"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65"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67"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69"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251742933198</cdr:x>
      <cdr:y>0.536001272973188</cdr:y>
    </cdr:from>
    <cdr:to>
      <cdr:x>1</cdr:x>
      <cdr:y>1.002227703079</cdr:y>
    </cdr:to>
    <cdr:pic>
      <cdr:nvPicPr>
        <cdr:cNvPr id="62" name="図 1" descr="１－３個人　雰囲気.jpg"/>
        <cdr:cNvPicPr/>
      </cdr:nvPicPr>
      <cdr:blipFill>
        <a:blip r:embed="rId1"/>
        <a:stretch/>
      </cdr:blipFill>
      <cdr:spPr>
        <a:xfrm>
          <a:off x="358560" y="2425320"/>
          <a:ext cx="2481480" cy="2109600"/>
        </a:xfrm>
        <a:prstGeom prst="rect">
          <a:avLst/>
        </a:prstGeom>
        <a:ln w="0">
          <a:noFill/>
        </a:ln>
      </cdr:spPr>
    </cdr:pic>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439425813637</cdr:x>
      <cdr:y>0.530260744757196</cdr:y>
    </cdr:from>
    <cdr:to>
      <cdr:x>0.976983046652642</cdr:x>
      <cdr:y>1.00047843074715</cdr:y>
    </cdr:to>
    <cdr:pic>
      <cdr:nvPicPr>
        <cdr:cNvPr id="64" name="図 1" descr="１－３個人　友達.jpg"/>
        <cdr:cNvPicPr/>
      </cdr:nvPicPr>
      <cdr:blipFill>
        <a:blip r:embed="rId1"/>
        <a:stretch/>
      </cdr:blipFill>
      <cdr:spPr>
        <a:xfrm>
          <a:off x="376560" y="2394000"/>
          <a:ext cx="2465640" cy="2122920"/>
        </a:xfrm>
        <a:prstGeom prst="rect">
          <a:avLst/>
        </a:prstGeom>
        <a:ln w="0">
          <a:noFill/>
        </a:ln>
      </cdr:spPr>
    </cdr:pic>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986078013295</cdr:x>
      <cdr:y>0.539034350228201</cdr:y>
    </cdr:from>
    <cdr:to>
      <cdr:x>0.970525523642293</cdr:x>
      <cdr:y>1.01048923052286</cdr:y>
    </cdr:to>
    <cdr:pic>
      <cdr:nvPicPr>
        <cdr:cNvPr id="66" name="図 1" descr="１－３個人　自己.jpg"/>
        <cdr:cNvPicPr/>
      </cdr:nvPicPr>
      <cdr:blipFill>
        <a:blip r:embed="rId1"/>
        <a:stretch/>
      </cdr:blipFill>
      <cdr:spPr>
        <a:xfrm>
          <a:off x="307080" y="2423520"/>
          <a:ext cx="2478600" cy="2119680"/>
        </a:xfrm>
        <a:prstGeom prst="rect">
          <a:avLst/>
        </a:prstGeom>
        <a:ln w="0">
          <a:noFill/>
        </a:ln>
      </cdr:spPr>
    </cdr:pic>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51945747243</cdr:x>
      <cdr:y>0.534732440176566</cdr:y>
    </cdr:from>
    <cdr:to>
      <cdr:x>0.992267714539232</cdr:x>
      <cdr:y>0.996979787810733</cdr:y>
    </cdr:to>
    <cdr:pic>
      <cdr:nvPicPr>
        <cdr:cNvPr id="68" name="図 1" descr="１－３個人　授業.jpg"/>
        <cdr:cNvPicPr/>
      </cdr:nvPicPr>
      <cdr:blipFill>
        <a:blip r:embed="rId1"/>
        <a:stretch/>
      </cdr:blipFill>
      <cdr:spPr>
        <a:xfrm>
          <a:off x="336600" y="2485800"/>
          <a:ext cx="2481480" cy="2148840"/>
        </a:xfrm>
        <a:prstGeom prst="rect">
          <a:avLst/>
        </a:prstGeom>
        <a:ln w="0">
          <a:noFill/>
        </a:ln>
      </cdr:spPr>
    </cdr:pic>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8737646839456</cdr:y>
    </cdr:from>
    <cdr:to>
      <cdr:x>0.178950410834469</cdr:x>
      <cdr:y>0.999751382932438</cdr:y>
    </cdr:to>
    <cdr:sp>
      <cdr:nvSpPr>
        <cdr:cNvPr id="9" name="WordArt 1"/>
        <cdr:cNvSpPr txBox="1"/>
      </cdr:nvSpPr>
      <cdr:spPr>
        <a:xfrm rot="5400000">
          <a:off x="842040" y="5072760"/>
          <a:ext cx="122220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701100130524</cdr:y>
    </cdr:from>
    <cdr:to>
      <cdr:x>0.471695776043602</cdr:x>
      <cdr:y>0.982472496736901</cdr:y>
    </cdr:to>
    <cdr:sp>
      <cdr:nvSpPr>
        <cdr:cNvPr id="10" name="WordArt 2"/>
        <cdr:cNvSpPr txBox="1"/>
      </cdr:nvSpPr>
      <cdr:spPr>
        <a:xfrm rot="5400000">
          <a:off x="3493440" y="5071320"/>
          <a:ext cx="10162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8737646839456</cdr:y>
    </cdr:from>
    <cdr:to>
      <cdr:x>0.328956604318923</cdr:x>
      <cdr:y>0.999751382932438</cdr:y>
    </cdr:to>
    <cdr:sp>
      <cdr:nvSpPr>
        <cdr:cNvPr id="11" name="WordArt 3"/>
        <cdr:cNvSpPr txBox="1"/>
      </cdr:nvSpPr>
      <cdr:spPr>
        <a:xfrm rot="5400000">
          <a:off x="2149200" y="5071680"/>
          <a:ext cx="122220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8737646839456</cdr:y>
    </cdr:from>
    <cdr:to>
      <cdr:x>0.617201370824559</cdr:x>
      <cdr:y>0.999751382932438</cdr:y>
    </cdr:to>
    <cdr:sp>
      <cdr:nvSpPr>
        <cdr:cNvPr id="12" name="WordArt 4"/>
        <cdr:cNvSpPr txBox="1"/>
      </cdr:nvSpPr>
      <cdr:spPr>
        <a:xfrm rot="5400000">
          <a:off x="4665600" y="5074920"/>
          <a:ext cx="122220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6735620793592</cdr:x>
      <cdr:y>0.788737646839456</cdr:y>
    </cdr:from>
    <cdr:to>
      <cdr:x>0.762005037367356</cdr:x>
      <cdr:y>0.999751382932438</cdr:y>
    </cdr:to>
    <cdr:sp>
      <cdr:nvSpPr>
        <cdr:cNvPr id="13" name="WordArt 5"/>
        <cdr:cNvSpPr txBox="1"/>
      </cdr:nvSpPr>
      <cdr:spPr>
        <a:xfrm rot="5400000">
          <a:off x="5922360" y="5069160"/>
          <a:ext cx="1222200" cy="220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6023370004351</cdr:y>
    </cdr:from>
    <cdr:to>
      <cdr:x>1.00024773937817</cdr:x>
      <cdr:y>0.998756914662192</cdr:y>
    </cdr:to>
    <cdr:sp>
      <cdr:nvSpPr>
        <cdr:cNvPr id="14" name="WordArt 6"/>
        <cdr:cNvSpPr txBox="1"/>
      </cdr:nvSpPr>
      <cdr:spPr>
        <a:xfrm>
          <a:off x="7857720" y="4726440"/>
          <a:ext cx="863280" cy="105840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559362152735</cdr:x>
      <cdr:y>0.539225576162024</cdr:y>
    </cdr:from>
    <cdr:to>
      <cdr:x>0.987542045596113</cdr:x>
      <cdr:y>1.00248312252658</cdr:y>
    </cdr:to>
    <cdr:pic>
      <cdr:nvPicPr>
        <cdr:cNvPr id="70" name="図 1" descr="１－３個人　教師.jpg"/>
        <cdr:cNvPicPr/>
      </cdr:nvPicPr>
      <cdr:blipFill>
        <a:blip r:embed="rId1"/>
        <a:stretch/>
      </cdr:blipFill>
      <cdr:spPr>
        <a:xfrm>
          <a:off x="377280" y="2501640"/>
          <a:ext cx="2476440" cy="2149200"/>
        </a:xfrm>
        <a:prstGeom prst="rect">
          <a:avLst/>
        </a:prstGeom>
        <a:ln w="0">
          <a:noFill/>
        </a:ln>
      </cdr:spPr>
    </cdr:pic>
  </cdr:relSizeAnchor>
</c:userShapes>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71"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72"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73"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74"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8737646839456</cdr:y>
    </cdr:from>
    <cdr:to>
      <cdr:x>0.178950410834469</cdr:x>
      <cdr:y>0.999751382932438</cdr:y>
    </cdr:to>
    <cdr:sp>
      <cdr:nvSpPr>
        <cdr:cNvPr id="75" name="WordArt 1"/>
        <cdr:cNvSpPr txBox="1"/>
      </cdr:nvSpPr>
      <cdr:spPr>
        <a:xfrm rot="5400000">
          <a:off x="842040" y="5072760"/>
          <a:ext cx="122220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701100130524</cdr:y>
    </cdr:from>
    <cdr:to>
      <cdr:x>0.471695776043602</cdr:x>
      <cdr:y>0.982472496736901</cdr:y>
    </cdr:to>
    <cdr:sp>
      <cdr:nvSpPr>
        <cdr:cNvPr id="76" name="WordArt 2"/>
        <cdr:cNvSpPr txBox="1"/>
      </cdr:nvSpPr>
      <cdr:spPr>
        <a:xfrm rot="5400000">
          <a:off x="3493440" y="5071320"/>
          <a:ext cx="10162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8737646839456</cdr:y>
    </cdr:from>
    <cdr:to>
      <cdr:x>0.328956604318923</cdr:x>
      <cdr:y>0.999751382932438</cdr:y>
    </cdr:to>
    <cdr:sp>
      <cdr:nvSpPr>
        <cdr:cNvPr id="77" name="WordArt 3"/>
        <cdr:cNvSpPr txBox="1"/>
      </cdr:nvSpPr>
      <cdr:spPr>
        <a:xfrm rot="5400000">
          <a:off x="2149200" y="5071680"/>
          <a:ext cx="122220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8737646839456</cdr:y>
    </cdr:from>
    <cdr:to>
      <cdr:x>0.617201370824559</cdr:x>
      <cdr:y>0.999751382932438</cdr:y>
    </cdr:to>
    <cdr:sp>
      <cdr:nvSpPr>
        <cdr:cNvPr id="78" name="WordArt 4"/>
        <cdr:cNvSpPr txBox="1"/>
      </cdr:nvSpPr>
      <cdr:spPr>
        <a:xfrm rot="5400000">
          <a:off x="4665600" y="5074920"/>
          <a:ext cx="122220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6735620793592</cdr:x>
      <cdr:y>0.788737646839456</cdr:y>
    </cdr:from>
    <cdr:to>
      <cdr:x>0.762005037367356</cdr:x>
      <cdr:y>0.999751382932438</cdr:y>
    </cdr:to>
    <cdr:sp>
      <cdr:nvSpPr>
        <cdr:cNvPr id="79" name="WordArt 5"/>
        <cdr:cNvSpPr txBox="1"/>
      </cdr:nvSpPr>
      <cdr:spPr>
        <a:xfrm rot="5400000">
          <a:off x="5922360" y="5069160"/>
          <a:ext cx="1222200" cy="220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6023370004351</cdr:y>
    </cdr:from>
    <cdr:to>
      <cdr:x>1.00024773937817</cdr:x>
      <cdr:y>0.998756914662192</cdr:y>
    </cdr:to>
    <cdr:sp>
      <cdr:nvSpPr>
        <cdr:cNvPr id="80" name="WordArt 6"/>
        <cdr:cNvSpPr txBox="1"/>
      </cdr:nvSpPr>
      <cdr:spPr>
        <a:xfrm>
          <a:off x="7857720" y="4726440"/>
          <a:ext cx="863280" cy="105840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81"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83"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85"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87"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89"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78015319538127</cdr:x>
      <cdr:y>0.546278565045321</cdr:y>
    </cdr:from>
    <cdr:to>
      <cdr:x>0.9620441294158</cdr:x>
      <cdr:y>0.994510404698072</cdr:y>
    </cdr:to>
    <cdr:pic>
      <cdr:nvPicPr>
        <cdr:cNvPr id="82" name="図 1" descr="１－３雰囲気.jpg"/>
        <cdr:cNvPicPr/>
      </cdr:nvPicPr>
      <cdr:blipFill>
        <a:blip r:embed="rId1"/>
        <a:stretch/>
      </cdr:blipFill>
      <cdr:spPr>
        <a:xfrm>
          <a:off x="276480" y="3080880"/>
          <a:ext cx="2752920" cy="2527920"/>
        </a:xfrm>
        <a:prstGeom prst="rect">
          <a:avLst/>
        </a:prstGeom>
        <a:ln w="0">
          <a:noFill/>
        </a:ln>
      </cdr:spPr>
    </cdr:pic>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5532204930137</cdr:x>
      <cdr:y>0.545973692653192</cdr:y>
    </cdr:from>
    <cdr:to>
      <cdr:x>0.974554129274111</cdr:x>
      <cdr:y>0.997240936798203</cdr:y>
    </cdr:to>
    <cdr:pic>
      <cdr:nvPicPr>
        <cdr:cNvPr id="84" name="図 1" descr="１－３友達.jpg"/>
        <cdr:cNvPicPr/>
      </cdr:nvPicPr>
      <cdr:blipFill>
        <a:blip r:embed="rId1"/>
        <a:stretch/>
      </cdr:blipFill>
      <cdr:spPr>
        <a:xfrm>
          <a:off x="334440" y="3063240"/>
          <a:ext cx="2754000" cy="2531880"/>
        </a:xfrm>
        <a:prstGeom prst="rect">
          <a:avLst/>
        </a:prstGeom>
        <a:ln w="0">
          <a:noFill/>
        </a:ln>
      </cdr:spPr>
    </cdr:pic>
  </cdr:relSizeAnchor>
</c:userShapes>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7008117068709</cdr:x>
      <cdr:y>0.553763095314609</cdr:y>
    </cdr:from>
    <cdr:to>
      <cdr:x>0.980793414885103</cdr:x>
      <cdr:y>1.00597724789511</cdr:y>
    </cdr:to>
    <cdr:pic>
      <cdr:nvPicPr>
        <cdr:cNvPr id="86" name="図 1" descr="１－３自己.jpg"/>
        <cdr:cNvPicPr/>
      </cdr:nvPicPr>
      <cdr:blipFill>
        <a:blip r:embed="rId1"/>
        <a:stretch/>
      </cdr:blipFill>
      <cdr:spPr>
        <a:xfrm>
          <a:off x="336960" y="3101760"/>
          <a:ext cx="2751480" cy="2532960"/>
        </a:xfrm>
        <a:prstGeom prst="rect">
          <a:avLst/>
        </a:prstGeom>
        <a:ln w="0">
          <a:noFill/>
        </a:ln>
      </cdr:spPr>
    </cdr:pic>
  </cdr:relSizeAnchor>
</c:userShapes>
</file>

<file path=xl/drawings/drawing3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49341735119</cdr:x>
      <cdr:y>0.546501844540806</cdr:y>
    </cdr:from>
    <cdr:to>
      <cdr:x>0.974794643861821</cdr:x>
      <cdr:y>1.00271827066209</cdr:y>
    </cdr:to>
    <cdr:pic>
      <cdr:nvPicPr>
        <cdr:cNvPr id="88" name="図 1" descr="１－３授業.jpg"/>
        <cdr:cNvPicPr/>
      </cdr:nvPicPr>
      <cdr:blipFill>
        <a:blip r:embed="rId1"/>
        <a:stretch/>
      </cdr:blipFill>
      <cdr:spPr>
        <a:xfrm>
          <a:off x="366480" y="3039840"/>
          <a:ext cx="2752200" cy="2537640"/>
        </a:xfrm>
        <a:prstGeom prst="rect">
          <a:avLst/>
        </a:prstGeom>
        <a:ln w="0">
          <a:noFill/>
        </a:ln>
      </cdr:spPr>
    </cdr:pic>
  </cdr:relSizeAnchor>
</c:userShapes>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783251231527</cdr:x>
      <cdr:y>0.611993517017828</cdr:y>
    </cdr:from>
    <cdr:to>
      <cdr:x>0.95449214168426</cdr:x>
      <cdr:y>0.9967585089141</cdr:y>
    </cdr:to>
    <cdr:pic>
      <cdr:nvPicPr>
        <cdr:cNvPr id="90" name="図 1" descr="１－３個人　教師.jpg"/>
        <cdr:cNvPicPr/>
      </cdr:nvPicPr>
      <cdr:blipFill>
        <a:blip r:embed="rId1"/>
        <a:stretch/>
      </cdr:blipFill>
      <cdr:spPr>
        <a:xfrm>
          <a:off x="453600" y="3398400"/>
          <a:ext cx="2476080" cy="213660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15"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17"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19"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21"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23"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91"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92"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93"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94"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96"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98"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100"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102"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688553682343</cdr:x>
      <cdr:y>0.5430026255072</cdr:y>
    </cdr:from>
    <cdr:to>
      <cdr:x>0.987957916085689</cdr:x>
      <cdr:y>1.01026334632827</cdr:y>
    </cdr:to>
    <cdr:pic>
      <cdr:nvPicPr>
        <cdr:cNvPr id="95" name="図 1" descr="１－３個人　雰囲気.jpg"/>
        <cdr:cNvPicPr/>
      </cdr:nvPicPr>
      <cdr:blipFill>
        <a:blip r:embed="rId1"/>
        <a:stretch/>
      </cdr:blipFill>
      <cdr:spPr>
        <a:xfrm>
          <a:off x="320040" y="2457000"/>
          <a:ext cx="2485800" cy="2114280"/>
        </a:xfrm>
        <a:prstGeom prst="rect">
          <a:avLst/>
        </a:prstGeom>
        <a:ln w="0">
          <a:noFill/>
        </a:ln>
      </cdr:spPr>
    </cdr:pic>
  </cdr:relSizeAnchor>
</c:userShapes>
</file>

<file path=xl/drawings/drawing4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031555500557</cdr:x>
      <cdr:y>0.533211067697951</cdr:y>
    </cdr:from>
    <cdr:to>
      <cdr:x>0.994307635193664</cdr:x>
      <cdr:y>1.00326927677219</cdr:y>
    </cdr:to>
    <cdr:pic>
      <cdr:nvPicPr>
        <cdr:cNvPr id="97" name="図 1" descr="１－３個人　友達.jpg"/>
        <cdr:cNvPicPr/>
      </cdr:nvPicPr>
      <cdr:blipFill>
        <a:blip r:embed="rId1"/>
        <a:stretch/>
      </cdr:blipFill>
      <cdr:spPr>
        <a:xfrm>
          <a:off x="421920" y="2407320"/>
          <a:ext cx="2470680" cy="2122200"/>
        </a:xfrm>
        <a:prstGeom prst="rect">
          <a:avLst/>
        </a:prstGeom>
        <a:ln w="0">
          <a:noFill/>
        </a:ln>
      </cdr:spPr>
    </cdr:pic>
  </cdr:relSizeAnchor>
</c:userShapes>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311426062963</cdr:x>
      <cdr:y>0.528465049243334</cdr:y>
    </cdr:from>
    <cdr:to>
      <cdr:x>0.99322714160291</cdr:x>
      <cdr:y>1</cdr:y>
    </cdr:to>
    <cdr:pic>
      <cdr:nvPicPr>
        <cdr:cNvPr id="99" name="図 1" descr="１－３個人　自己.jpg"/>
        <cdr:cNvPicPr/>
      </cdr:nvPicPr>
      <cdr:blipFill>
        <a:blip r:embed="rId1"/>
        <a:stretch/>
      </cdr:blipFill>
      <cdr:spPr>
        <a:xfrm>
          <a:off x="371160" y="2376000"/>
          <a:ext cx="2479680" cy="2120040"/>
        </a:xfrm>
        <a:prstGeom prst="rect">
          <a:avLst/>
        </a:prstGeom>
        <a:ln w="0">
          <a:noFill/>
        </a:ln>
      </cdr:spPr>
    </cdr:pic>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51945747243</cdr:x>
      <cdr:y>0.540463099202354</cdr:y>
    </cdr:from>
    <cdr:to>
      <cdr:x>0.992267714539232</cdr:x>
      <cdr:y>1.00348486021838</cdr:y>
    </cdr:to>
    <cdr:pic>
      <cdr:nvPicPr>
        <cdr:cNvPr id="101" name="図 1" descr="１－３個人　授業.jpg"/>
        <cdr:cNvPicPr/>
      </cdr:nvPicPr>
      <cdr:blipFill>
        <a:blip r:embed="rId1"/>
        <a:stretch/>
      </cdr:blipFill>
      <cdr:spPr>
        <a:xfrm>
          <a:off x="336600" y="2512440"/>
          <a:ext cx="2481480" cy="2152440"/>
        </a:xfrm>
        <a:prstGeom prst="rect">
          <a:avLst/>
        </a:prstGeom>
        <a:ln w="0">
          <a:noFill/>
        </a:ln>
      </cdr:spPr>
    </cdr:pic>
  </cdr:relSizeAnchor>
</c:userShapes>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966737261742</cdr:x>
      <cdr:y>0.535733685109025</cdr:y>
    </cdr:from>
    <cdr:to>
      <cdr:x>0.977700261617043</cdr:x>
      <cdr:y>0.998991231473578</cdr:y>
    </cdr:to>
    <cdr:pic>
      <cdr:nvPicPr>
        <cdr:cNvPr id="103" name="図 1" descr="１－３個人　教師.jpg"/>
        <cdr:cNvPicPr/>
      </cdr:nvPicPr>
      <cdr:blipFill>
        <a:blip r:embed="rId1"/>
        <a:stretch/>
      </cdr:blipFill>
      <cdr:spPr>
        <a:xfrm>
          <a:off x="349560" y="2485440"/>
          <a:ext cx="2475720" cy="2149200"/>
        </a:xfrm>
        <a:prstGeom prst="rect">
          <a:avLst/>
        </a:prstGeom>
        <a:ln w="0">
          <a:noFill/>
        </a:ln>
      </cdr:spPr>
    </cdr:pic>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104"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78015319538127</cdr:x>
      <cdr:y>0.54372526490489</cdr:y>
    </cdr:from>
    <cdr:to>
      <cdr:x>0.9620441294158</cdr:x>
      <cdr:y>0.991765607047108</cdr:y>
    </cdr:to>
    <cdr:pic>
      <cdr:nvPicPr>
        <cdr:cNvPr id="16" name="図 1" descr="１－３雰囲気.jpg"/>
        <cdr:cNvPicPr/>
      </cdr:nvPicPr>
      <cdr:blipFill>
        <a:blip r:embed="rId1"/>
        <a:stretch/>
      </cdr:blipFill>
      <cdr:spPr>
        <a:xfrm>
          <a:off x="276480" y="3066480"/>
          <a:ext cx="2752920" cy="2526840"/>
        </a:xfrm>
        <a:prstGeom prst="rect">
          <a:avLst/>
        </a:prstGeom>
        <a:ln w="0">
          <a:noFill/>
        </a:ln>
      </cdr:spPr>
    </cdr:pic>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4443939566057</cdr:x>
      <cdr:y>0.550529355149182</cdr:y>
    </cdr:from>
    <cdr:to>
      <cdr:x>0.965466318300579</cdr:x>
      <cdr:y>1.00173243503369</cdr:y>
    </cdr:to>
    <cdr:pic>
      <cdr:nvPicPr>
        <cdr:cNvPr id="18" name="図 1" descr="１－３友達.jpg"/>
        <cdr:cNvPicPr/>
      </cdr:nvPicPr>
      <cdr:blipFill>
        <a:blip r:embed="rId1"/>
        <a:stretch/>
      </cdr:blipFill>
      <cdr:spPr>
        <a:xfrm>
          <a:off x="305640" y="3088800"/>
          <a:ext cx="2754000" cy="2531520"/>
        </a:xfrm>
        <a:prstGeom prst="rect">
          <a:avLst/>
        </a:prstGeom>
        <a:ln w="0">
          <a:noFill/>
        </a:ln>
      </cdr:spPr>
    </cdr:pic>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22602034983423</cdr:x>
      <cdr:y>0.541744328041648</cdr:y>
    </cdr:from>
    <cdr:to>
      <cdr:x>0.967303075340117</cdr:x>
      <cdr:y>0.993508580242946</cdr:y>
    </cdr:to>
    <cdr:pic>
      <cdr:nvPicPr>
        <cdr:cNvPr id="20" name="図 1" descr="１－３自己.jpg"/>
        <cdr:cNvPicPr/>
      </cdr:nvPicPr>
      <cdr:blipFill>
        <a:blip r:embed="rId1"/>
        <a:stretch/>
      </cdr:blipFill>
      <cdr:spPr>
        <a:xfrm>
          <a:off x="290520" y="3034440"/>
          <a:ext cx="2755440" cy="2530440"/>
        </a:xfrm>
        <a:prstGeom prst="rect">
          <a:avLst/>
        </a:prstGeom>
        <a:ln w="0">
          <a:noFill/>
        </a:ln>
      </cdr:spPr>
    </cdr:pic>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9050298188365</cdr:x>
      <cdr:y>0.538994239855026</cdr:y>
    </cdr:from>
    <cdr:to>
      <cdr:x>0.978958028581074</cdr:x>
      <cdr:y>0.995728431816711</cdr:y>
    </cdr:to>
    <cdr:pic>
      <cdr:nvPicPr>
        <cdr:cNvPr id="22" name="図 1" descr="１－３授業.jpg"/>
        <cdr:cNvPicPr/>
      </cdr:nvPicPr>
      <cdr:blipFill>
        <a:blip r:embed="rId1"/>
        <a:stretch/>
      </cdr:blipFill>
      <cdr:spPr>
        <a:xfrm>
          <a:off x="380880" y="2998080"/>
          <a:ext cx="2751120" cy="2540520"/>
        </a:xfrm>
        <a:prstGeom prst="rect">
          <a:avLst/>
        </a:prstGeom>
        <a:ln w="0">
          <a:noFill/>
        </a:ln>
      </cdr:spPr>
    </cdr:pic>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7752756274924</cdr:x>
      <cdr:y>0.599481361426256</cdr:y>
    </cdr:from>
    <cdr:to>
      <cdr:x>0.964461646727657</cdr:x>
      <cdr:y>0.983987034035656</cdr:y>
    </cdr:to>
    <cdr:pic>
      <cdr:nvPicPr>
        <cdr:cNvPr id="24" name="図 1" descr="１－３個人　教師.jpg"/>
        <cdr:cNvPicPr/>
      </cdr:nvPicPr>
      <cdr:blipFill>
        <a:blip r:embed="rId1"/>
        <a:stretch/>
      </cdr:blipFill>
      <cdr:spPr>
        <a:xfrm>
          <a:off x="484200" y="3328920"/>
          <a:ext cx="2476080" cy="2135160"/>
        </a:xfrm>
        <a:prstGeom prst="rect">
          <a:avLst/>
        </a:prstGeom>
        <a:ln w="0">
          <a:noFill/>
        </a:ln>
      </cdr:spPr>
    </cdr:pic>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26908;&#35342;&#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12364;&#12400;&#12356;&#12471;&#12540;&#12488;&#38598;&#35336;&#34920;&#65288;&#26696;&#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D0&#24773;&#22577;&#25945;&#32946;/&#12471;&#12540;&#12488;&#20013;&#23398;&#26657;&#12539;&#39640;&#31561;&#23398;&#266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気になる部分"/>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調査項目"/>
      <sheetName val="クラス集計"/>
      <sheetName val="クラス裏集計"/>
      <sheetName val="クラスの様子"/>
      <sheetName val="Sheet1"/>
      <sheetName val="個人プロフィール"/>
      <sheetName val="個人別回答"/>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5.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3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32.xm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34.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4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4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0.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9" min="9" style="0" width="6.62"/>
  </cols>
  <sheetData>
    <row r="1" customFormat="false" ht="13.5" hidden="false" customHeight="false" outlineLevel="0" collapsed="false">
      <c r="A1" s="1"/>
      <c r="B1" s="1"/>
      <c r="C1" s="1"/>
      <c r="D1" s="1"/>
      <c r="E1" s="1"/>
      <c r="F1" s="1"/>
      <c r="G1" s="1"/>
      <c r="H1" s="1"/>
      <c r="I1" s="1"/>
      <c r="J1" s="1"/>
    </row>
    <row r="2" customFormat="false" ht="14.25" hidden="false" customHeight="false" outlineLevel="0" collapsed="false">
      <c r="A2" s="1"/>
      <c r="B2" s="2" t="s">
        <v>0</v>
      </c>
      <c r="C2" s="1"/>
      <c r="D2" s="3" t="s">
        <v>1</v>
      </c>
      <c r="E2" s="3"/>
      <c r="F2" s="3"/>
      <c r="G2" s="3"/>
      <c r="H2" s="3"/>
      <c r="I2" s="3"/>
      <c r="J2" s="3"/>
    </row>
    <row r="3" customFormat="false" ht="14.25" hidden="false" customHeight="false" outlineLevel="0" collapsed="false">
      <c r="A3" s="1"/>
      <c r="B3" s="2" t="s">
        <v>2</v>
      </c>
      <c r="C3" s="1"/>
      <c r="D3" s="3"/>
      <c r="E3" s="3"/>
      <c r="F3" s="3"/>
      <c r="G3" s="3"/>
      <c r="H3" s="3"/>
      <c r="I3" s="3"/>
      <c r="J3" s="3"/>
    </row>
    <row r="4" customFormat="false" ht="14.25" hidden="false" customHeight="false" outlineLevel="0" collapsed="false">
      <c r="A4" s="1"/>
      <c r="B4" s="2" t="s">
        <v>3</v>
      </c>
      <c r="C4" s="1"/>
      <c r="D4" s="3"/>
      <c r="E4" s="3"/>
      <c r="F4" s="3"/>
      <c r="G4" s="3"/>
      <c r="H4" s="3"/>
      <c r="I4" s="3"/>
      <c r="J4" s="3"/>
    </row>
    <row r="5" customFormat="false" ht="13.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23.25" hidden="false" customHeight="true" outlineLevel="0" collapsed="false">
      <c r="A7" s="1"/>
      <c r="B7" s="4" t="s">
        <v>4</v>
      </c>
      <c r="C7" s="1"/>
      <c r="D7" s="1"/>
      <c r="E7" s="1"/>
      <c r="F7" s="1"/>
      <c r="G7" s="1"/>
      <c r="H7" s="1"/>
      <c r="I7" s="1"/>
      <c r="J7" s="1"/>
    </row>
    <row r="8" customFormat="false" ht="23.25" hidden="false" customHeight="true" outlineLevel="0" collapsed="false">
      <c r="A8" s="1"/>
      <c r="B8" s="4" t="s">
        <v>5</v>
      </c>
      <c r="C8" s="1"/>
      <c r="D8" s="1"/>
      <c r="E8" s="1"/>
      <c r="F8" s="1"/>
      <c r="G8" s="1"/>
      <c r="H8" s="1"/>
      <c r="I8" s="1"/>
      <c r="J8" s="1"/>
    </row>
    <row r="9" customFormat="false" ht="71.25" hidden="false" customHeight="true" outlineLevel="0" collapsed="false">
      <c r="A9" s="1"/>
      <c r="B9" s="5" t="s">
        <v>6</v>
      </c>
      <c r="C9" s="5"/>
      <c r="D9" s="5"/>
      <c r="E9" s="5"/>
      <c r="F9" s="5"/>
      <c r="G9" s="5"/>
      <c r="H9" s="5"/>
      <c r="I9" s="5"/>
      <c r="J9" s="1"/>
      <c r="K9" s="6" t="s">
        <v>7</v>
      </c>
      <c r="L9" s="6"/>
      <c r="M9" s="6"/>
      <c r="N9" s="6"/>
      <c r="O9" s="6"/>
    </row>
    <row r="10" customFormat="false" ht="23.25" hidden="false" customHeight="true" outlineLevel="0" collapsed="false">
      <c r="A10" s="1"/>
      <c r="B10" s="4" t="s">
        <v>8</v>
      </c>
      <c r="C10" s="1"/>
      <c r="D10" s="1"/>
      <c r="E10" s="1"/>
      <c r="F10" s="1"/>
      <c r="G10" s="1"/>
      <c r="H10" s="1"/>
      <c r="I10" s="1"/>
      <c r="J10" s="1"/>
    </row>
    <row r="11" customFormat="false" ht="23.25" hidden="false" customHeight="true" outlineLevel="0" collapsed="false">
      <c r="A11" s="1"/>
      <c r="B11" s="4" t="s">
        <v>9</v>
      </c>
      <c r="C11" s="1"/>
      <c r="D11" s="1"/>
      <c r="E11" s="1"/>
      <c r="F11" s="1"/>
      <c r="G11" s="1"/>
      <c r="H11" s="1"/>
      <c r="I11" s="1"/>
      <c r="J11" s="1"/>
      <c r="K11" s="6" t="s">
        <v>10</v>
      </c>
      <c r="L11" s="6"/>
      <c r="M11" s="6"/>
      <c r="N11" s="6"/>
      <c r="O11" s="6"/>
    </row>
    <row r="12" customFormat="false" ht="23.25" hidden="false" customHeight="true" outlineLevel="0" collapsed="false">
      <c r="A12" s="1"/>
      <c r="B12" s="4" t="s">
        <v>11</v>
      </c>
      <c r="C12" s="1"/>
      <c r="D12" s="1"/>
      <c r="E12" s="1"/>
      <c r="F12" s="1"/>
      <c r="G12" s="1"/>
      <c r="H12" s="1"/>
      <c r="I12" s="1"/>
      <c r="J12" s="1"/>
      <c r="K12" s="6"/>
      <c r="L12" s="6"/>
      <c r="M12" s="6"/>
      <c r="N12" s="6"/>
      <c r="O12" s="6"/>
    </row>
    <row r="13" customFormat="false" ht="23.25" hidden="false" customHeight="true" outlineLevel="0" collapsed="false">
      <c r="A13" s="1"/>
      <c r="B13" s="4" t="s">
        <v>12</v>
      </c>
      <c r="C13" s="1"/>
      <c r="D13" s="1"/>
      <c r="E13" s="1"/>
      <c r="F13" s="1"/>
      <c r="G13" s="1"/>
      <c r="H13" s="1"/>
      <c r="I13" s="1"/>
      <c r="J13" s="1"/>
      <c r="K13" s="6"/>
      <c r="L13" s="6"/>
      <c r="M13" s="6"/>
      <c r="N13" s="6"/>
      <c r="O13" s="6"/>
    </row>
    <row r="14" customFormat="false" ht="23.25" hidden="false" customHeight="true" outlineLevel="0" collapsed="false">
      <c r="A14" s="1"/>
      <c r="B14" s="4" t="s">
        <v>13</v>
      </c>
      <c r="C14" s="1"/>
      <c r="D14" s="1"/>
      <c r="E14" s="1"/>
      <c r="F14" s="1"/>
      <c r="G14" s="1"/>
      <c r="H14" s="1"/>
      <c r="I14" s="1"/>
      <c r="J14" s="1"/>
      <c r="K14" s="6"/>
      <c r="L14" s="6"/>
      <c r="M14" s="6"/>
      <c r="N14" s="6"/>
      <c r="O14" s="6"/>
    </row>
    <row r="15" customFormat="false" ht="23.25" hidden="false" customHeight="true" outlineLevel="0" collapsed="false">
      <c r="A15" s="1"/>
      <c r="B15" s="4" t="s">
        <v>14</v>
      </c>
      <c r="C15" s="1"/>
      <c r="D15" s="1"/>
      <c r="E15" s="1"/>
      <c r="F15" s="1"/>
      <c r="G15" s="1"/>
      <c r="H15" s="1"/>
      <c r="I15" s="1"/>
      <c r="J15" s="1"/>
    </row>
    <row r="16" customFormat="false" ht="23.25" hidden="false" customHeight="true" outlineLevel="0" collapsed="false">
      <c r="A16" s="1"/>
      <c r="B16" s="4" t="s">
        <v>15</v>
      </c>
      <c r="C16" s="1"/>
      <c r="D16" s="1"/>
      <c r="E16" s="1"/>
      <c r="F16" s="1"/>
      <c r="G16" s="1"/>
      <c r="H16" s="1"/>
      <c r="I16" s="1"/>
      <c r="J16" s="1"/>
    </row>
    <row r="17" customFormat="false" ht="23.25" hidden="false" customHeight="true" outlineLevel="0" collapsed="false">
      <c r="A17" s="1"/>
      <c r="B17" s="4" t="s">
        <v>16</v>
      </c>
      <c r="C17" s="1"/>
      <c r="D17" s="1"/>
      <c r="E17" s="1"/>
      <c r="F17" s="1"/>
      <c r="G17" s="1"/>
      <c r="H17" s="1"/>
      <c r="I17" s="1"/>
      <c r="J17" s="1"/>
    </row>
    <row r="18" customFormat="false" ht="81" hidden="false" customHeight="true" outlineLevel="0" collapsed="false">
      <c r="A18" s="1"/>
      <c r="B18" s="7" t="s">
        <v>17</v>
      </c>
      <c r="C18" s="7"/>
      <c r="D18" s="7"/>
      <c r="E18" s="7"/>
      <c r="F18" s="7"/>
      <c r="G18" s="7"/>
      <c r="H18" s="7"/>
      <c r="I18" s="7"/>
      <c r="J18" s="1"/>
    </row>
    <row r="19" customFormat="false" ht="14.25" hidden="false" customHeight="false" outlineLevel="0" collapsed="false">
      <c r="A19" s="1"/>
      <c r="B19" s="4"/>
      <c r="C19" s="1"/>
      <c r="D19" s="1"/>
      <c r="E19" s="1"/>
      <c r="F19" s="1"/>
      <c r="G19" s="1"/>
      <c r="H19" s="1"/>
      <c r="I19" s="1"/>
      <c r="J19" s="1"/>
    </row>
    <row r="20" customFormat="false" ht="14.25" hidden="false" customHeight="false" outlineLevel="0" collapsed="false">
      <c r="A20" s="1"/>
      <c r="B20" s="4"/>
      <c r="C20" s="1"/>
      <c r="D20" s="1"/>
      <c r="E20" s="1"/>
      <c r="F20" s="1"/>
      <c r="G20" s="1"/>
      <c r="H20" s="1"/>
      <c r="I20" s="1"/>
      <c r="J20" s="1"/>
    </row>
    <row r="21" customFormat="false" ht="14.25" hidden="false" customHeight="false" outlineLevel="0" collapsed="false">
      <c r="A21" s="1"/>
      <c r="B21" s="4" t="s">
        <v>18</v>
      </c>
      <c r="C21" s="1"/>
      <c r="D21" s="1"/>
      <c r="E21" s="1"/>
      <c r="F21" s="1"/>
      <c r="G21" s="1"/>
      <c r="H21" s="1"/>
      <c r="I21" s="1"/>
      <c r="J21" s="1"/>
    </row>
    <row r="22" customFormat="false" ht="21" hidden="false" customHeight="false" outlineLevel="0" collapsed="false">
      <c r="A22" s="1"/>
      <c r="B22" s="8" t="s">
        <v>19</v>
      </c>
      <c r="C22" s="8"/>
      <c r="D22" s="1"/>
      <c r="E22" s="1"/>
      <c r="F22" s="1"/>
      <c r="G22" s="1"/>
      <c r="H22" s="1"/>
      <c r="I22" s="1"/>
      <c r="J22" s="1"/>
    </row>
    <row r="23" customFormat="false" ht="14.25" hidden="false" customHeight="false" outlineLevel="0" collapsed="false">
      <c r="A23" s="1"/>
      <c r="B23" s="4"/>
      <c r="C23" s="1"/>
      <c r="D23" s="1"/>
      <c r="E23" s="1"/>
      <c r="F23" s="1"/>
      <c r="G23" s="1"/>
      <c r="H23" s="1"/>
      <c r="I23" s="1"/>
      <c r="J23" s="1"/>
    </row>
    <row r="24" customFormat="false" ht="13.5" hidden="false" customHeight="false" outlineLevel="0" collapsed="false">
      <c r="C24" s="1"/>
      <c r="D24" s="1"/>
      <c r="E24" s="1"/>
      <c r="F24" s="1"/>
      <c r="G24" s="1"/>
      <c r="H24" s="1"/>
      <c r="I24" s="1"/>
      <c r="J24" s="1"/>
    </row>
    <row r="25" customFormat="false" ht="14.25" hidden="false" customHeight="false" outlineLevel="0" collapsed="false">
      <c r="A25" s="1"/>
      <c r="B25" s="4"/>
      <c r="C25" s="1"/>
      <c r="D25" s="1"/>
      <c r="E25" s="1"/>
      <c r="F25" s="1"/>
      <c r="G25" s="1"/>
      <c r="H25" s="1"/>
      <c r="I25" s="1"/>
      <c r="J25" s="1"/>
    </row>
    <row r="26" customFormat="false" ht="14.25" hidden="false" customHeight="false" outlineLevel="0" collapsed="false">
      <c r="A26" s="1"/>
      <c r="B26" s="4"/>
      <c r="C26" s="1"/>
      <c r="D26" s="1"/>
      <c r="E26" s="1"/>
      <c r="F26" s="1"/>
      <c r="G26" s="1"/>
      <c r="H26" s="1"/>
      <c r="I26" s="1"/>
      <c r="J26" s="1"/>
    </row>
    <row r="27" customFormat="false" ht="14.25" hidden="false" customHeight="false" outlineLevel="0" collapsed="false">
      <c r="A27" s="1"/>
      <c r="B27" s="4"/>
      <c r="C27" s="1"/>
      <c r="D27" s="1"/>
      <c r="E27" s="1"/>
      <c r="F27" s="1"/>
      <c r="G27" s="1"/>
      <c r="H27" s="1"/>
      <c r="I27" s="1"/>
      <c r="J27" s="1"/>
    </row>
    <row r="28" customFormat="false" ht="14.25" hidden="false" customHeight="false" outlineLevel="0" collapsed="false">
      <c r="A28" s="1"/>
      <c r="B28" s="4"/>
      <c r="C28" s="1"/>
      <c r="D28" s="1"/>
      <c r="E28" s="1"/>
      <c r="F28" s="1"/>
      <c r="G28" s="1"/>
      <c r="H28" s="1"/>
      <c r="I28" s="1"/>
      <c r="J28" s="1"/>
    </row>
    <row r="29" customFormat="false" ht="14.25" hidden="false" customHeight="false" outlineLevel="0" collapsed="false">
      <c r="A29" s="1"/>
      <c r="B29" s="4"/>
      <c r="C29" s="1"/>
      <c r="D29" s="1"/>
      <c r="E29" s="1"/>
      <c r="F29" s="1"/>
      <c r="G29" s="1"/>
      <c r="H29" s="1"/>
      <c r="I29" s="1"/>
      <c r="J29" s="1"/>
    </row>
    <row r="30" customFormat="false" ht="14.25" hidden="false" customHeight="false" outlineLevel="0" collapsed="false">
      <c r="A30" s="1"/>
      <c r="B30" s="4"/>
      <c r="C30" s="1"/>
      <c r="D30" s="1"/>
      <c r="E30" s="1"/>
      <c r="F30" s="1"/>
      <c r="G30" s="1"/>
      <c r="H30" s="1"/>
      <c r="I30" s="1"/>
      <c r="J30" s="1"/>
    </row>
    <row r="31" customFormat="false" ht="14.25" hidden="false" customHeight="false" outlineLevel="0" collapsed="false">
      <c r="A31" s="1"/>
      <c r="B31" s="4"/>
      <c r="C31" s="1"/>
      <c r="D31" s="1"/>
      <c r="E31" s="1"/>
      <c r="F31" s="1"/>
      <c r="G31" s="1"/>
      <c r="H31" s="1"/>
      <c r="I31" s="1"/>
      <c r="J31" s="1"/>
    </row>
    <row r="32" customFormat="false" ht="14.25" hidden="false" customHeight="false" outlineLevel="0" collapsed="false">
      <c r="A32" s="1"/>
      <c r="B32" s="4"/>
      <c r="C32" s="1"/>
      <c r="D32" s="1"/>
      <c r="E32" s="1"/>
      <c r="F32" s="1"/>
      <c r="G32" s="1"/>
      <c r="H32" s="1"/>
      <c r="I32" s="1"/>
      <c r="J32" s="1"/>
    </row>
    <row r="33" customFormat="false" ht="14.25" hidden="false" customHeight="false" outlineLevel="0" collapsed="false">
      <c r="A33" s="1"/>
      <c r="B33" s="4"/>
      <c r="C33" s="1"/>
      <c r="D33" s="1"/>
      <c r="E33" s="1"/>
      <c r="F33" s="1"/>
      <c r="G33" s="1"/>
      <c r="H33" s="1"/>
      <c r="I33" s="1"/>
      <c r="J33" s="1"/>
    </row>
    <row r="34" customFormat="false" ht="14.25" hidden="false" customHeight="false" outlineLevel="0" collapsed="false">
      <c r="A34" s="1"/>
      <c r="B34" s="4"/>
      <c r="C34" s="1"/>
      <c r="D34" s="1"/>
      <c r="E34" s="1"/>
      <c r="F34" s="1"/>
      <c r="G34" s="1"/>
      <c r="H34" s="1"/>
      <c r="I34" s="1"/>
      <c r="J34" s="1"/>
    </row>
    <row r="35" customFormat="false" ht="14.25" hidden="false" customHeight="false" outlineLevel="0" collapsed="false">
      <c r="A35" s="1"/>
      <c r="B35" s="4"/>
      <c r="C35" s="1"/>
      <c r="D35" s="1"/>
      <c r="E35" s="1"/>
      <c r="F35" s="1"/>
      <c r="G35" s="1"/>
      <c r="H35" s="1"/>
      <c r="I35" s="1"/>
      <c r="J35" s="1"/>
    </row>
    <row r="36" customFormat="false" ht="14.25" hidden="false" customHeight="false" outlineLevel="0" collapsed="false">
      <c r="A36" s="1"/>
      <c r="B36" s="4"/>
      <c r="C36" s="1"/>
      <c r="D36" s="1"/>
      <c r="E36" s="1"/>
      <c r="F36" s="1"/>
      <c r="G36" s="1"/>
      <c r="H36" s="1"/>
      <c r="I36" s="1"/>
      <c r="J36" s="1"/>
    </row>
    <row r="37" customFormat="false" ht="14.25" hidden="false" customHeight="false" outlineLevel="0" collapsed="false">
      <c r="A37" s="1"/>
      <c r="B37" s="4"/>
      <c r="C37" s="1"/>
      <c r="D37" s="1"/>
      <c r="E37" s="1"/>
      <c r="F37" s="1"/>
      <c r="G37" s="1"/>
      <c r="H37" s="1"/>
      <c r="I37" s="1"/>
      <c r="J37" s="1"/>
    </row>
    <row r="38" customFormat="false" ht="14.25" hidden="false" customHeight="false" outlineLevel="0" collapsed="false">
      <c r="A38" s="1"/>
      <c r="B38" s="4"/>
      <c r="C38" s="1"/>
      <c r="D38" s="1"/>
      <c r="E38" s="1"/>
      <c r="F38" s="1"/>
      <c r="G38" s="1"/>
      <c r="H38" s="1"/>
      <c r="I38" s="1"/>
      <c r="J38" s="1"/>
    </row>
    <row r="39" customFormat="false" ht="14.25" hidden="false" customHeight="false" outlineLevel="0" collapsed="false">
      <c r="A39" s="1"/>
      <c r="B39" s="4"/>
      <c r="C39" s="1"/>
      <c r="D39" s="1"/>
      <c r="E39" s="1"/>
      <c r="F39" s="1"/>
      <c r="G39" s="1"/>
      <c r="H39" s="1"/>
      <c r="I39" s="1"/>
      <c r="J39" s="1"/>
    </row>
  </sheetData>
  <sheetProtection sheet="true" password="c47c" objects="true" scenarios="true"/>
  <mergeCells count="6">
    <mergeCell ref="D2:J4"/>
    <mergeCell ref="B9:I9"/>
    <mergeCell ref="K9:O9"/>
    <mergeCell ref="K11:O14"/>
    <mergeCell ref="B18:I18"/>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A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5" width="11.12"/>
    <col collapsed="false" customWidth="false" hidden="false" outlineLevel="0" max="28" min="21" style="375" width="8.99"/>
  </cols>
  <sheetData>
    <row r="1" customFormat="false" ht="13.5" hidden="false" customHeight="true" outlineLevel="0" collapsed="false">
      <c r="T1" s="277"/>
      <c r="U1" s="277"/>
      <c r="V1" s="277"/>
      <c r="W1" s="277"/>
      <c r="X1" s="277"/>
    </row>
    <row r="2" customFormat="false" ht="13.5" hidden="false" customHeight="true" outlineLevel="0" collapsed="false">
      <c r="A2" s="269" t="s">
        <v>170</v>
      </c>
      <c r="B2" s="269"/>
      <c r="C2" s="269"/>
      <c r="D2" s="269"/>
      <c r="E2" s="344"/>
      <c r="F2" s="271" t="n">
        <f aca="false">'集計表（２回目）'!$C$4</f>
        <v>0</v>
      </c>
      <c r="G2" s="269" t="s">
        <v>22</v>
      </c>
      <c r="H2" s="274" t="n">
        <f aca="false">'集計表（２回目）'!$E$4</f>
        <v>0</v>
      </c>
      <c r="I2" s="376" t="s">
        <v>23</v>
      </c>
      <c r="J2" s="274" t="n">
        <f aca="false">'集計表（２回目）'!$C$5</f>
        <v>0</v>
      </c>
      <c r="K2" s="377" t="s">
        <v>34</v>
      </c>
      <c r="L2" s="274" t="n">
        <f aca="false">'集計表（２回目）'!$E$5</f>
        <v>0</v>
      </c>
      <c r="M2" s="378" t="s">
        <v>127</v>
      </c>
      <c r="N2" s="379" t="s">
        <v>171</v>
      </c>
      <c r="O2" s="379"/>
      <c r="P2" s="380" t="s">
        <v>24</v>
      </c>
      <c r="Q2" s="380"/>
      <c r="R2" s="381" t="s">
        <v>37</v>
      </c>
      <c r="S2" s="381"/>
      <c r="T2" s="277"/>
      <c r="U2" s="277"/>
      <c r="V2" s="277"/>
      <c r="W2" s="277"/>
      <c r="X2" s="277"/>
    </row>
    <row r="3" customFormat="false" ht="13.5" hidden="false" customHeight="true" outlineLevel="0" collapsed="false">
      <c r="A3" s="269"/>
      <c r="B3" s="269"/>
      <c r="C3" s="269"/>
      <c r="D3" s="269"/>
      <c r="E3" s="344"/>
      <c r="F3" s="271"/>
      <c r="G3" s="269"/>
      <c r="H3" s="274"/>
      <c r="I3" s="376"/>
      <c r="J3" s="274"/>
      <c r="K3" s="377"/>
      <c r="L3" s="274"/>
      <c r="M3" s="378"/>
      <c r="N3" s="379"/>
      <c r="O3" s="379"/>
      <c r="P3" s="382"/>
      <c r="Q3" s="382"/>
      <c r="R3" s="382" t="n">
        <v>1</v>
      </c>
      <c r="S3" s="382"/>
    </row>
    <row r="4" customFormat="false" ht="13.5" hidden="false" customHeight="true" outlineLevel="0" collapsed="false">
      <c r="A4" s="269"/>
      <c r="B4" s="269"/>
      <c r="C4" s="269"/>
      <c r="D4" s="269"/>
      <c r="E4" s="344"/>
      <c r="F4" s="344"/>
      <c r="G4" s="344"/>
      <c r="H4" s="344"/>
      <c r="I4" s="344"/>
      <c r="N4" s="383" t="s">
        <v>172</v>
      </c>
      <c r="O4" s="383"/>
      <c r="P4" s="382"/>
      <c r="Q4" s="382"/>
      <c r="R4" s="382"/>
      <c r="S4" s="382"/>
      <c r="U4" s="384" t="s">
        <v>173</v>
      </c>
      <c r="W4" s="375" t="n">
        <f aca="false">IF(P3="女",R3+25,R3)</f>
        <v>1</v>
      </c>
    </row>
    <row r="5" customFormat="false" ht="13.5" hidden="false" customHeight="true" outlineLevel="0" collapsed="false">
      <c r="M5" s="11"/>
      <c r="N5" s="383"/>
      <c r="O5" s="383"/>
      <c r="P5" s="382"/>
      <c r="Q5" s="382"/>
      <c r="R5" s="382"/>
      <c r="S5" s="382"/>
      <c r="U5" s="384" t="s">
        <v>174</v>
      </c>
    </row>
    <row r="6" customFormat="false" ht="13.5" hidden="false" customHeight="true" outlineLevel="0" collapsed="false">
      <c r="N6" s="385" t="s">
        <v>175</v>
      </c>
      <c r="O6" s="385"/>
      <c r="R6" s="386" t="n">
        <f aca="false">HLOOKUP($W$4,集計表２,2)</f>
        <v>0</v>
      </c>
      <c r="S6" s="386" t="n">
        <f aca="false">HLOOKUP($W$4,集計表１,6)</f>
        <v>0</v>
      </c>
    </row>
    <row r="7" customFormat="false" ht="13.5" hidden="false" customHeight="true" outlineLevel="0" collapsed="false">
      <c r="J7" s="0" t="s">
        <v>44</v>
      </c>
      <c r="N7" s="385"/>
      <c r="O7" s="385"/>
      <c r="R7" s="386" t="n">
        <f aca="false">HLOOKUP($W$4,集計表１,6)</f>
        <v>0</v>
      </c>
      <c r="S7" s="386" t="n">
        <f aca="false">HLOOKUP($W$4,集計表１,6)</f>
        <v>0</v>
      </c>
      <c r="U7" s="375" t="n">
        <v>1</v>
      </c>
    </row>
    <row r="8" customFormat="false" ht="13.5" hidden="false" customHeight="true" outlineLevel="0" collapsed="false">
      <c r="U8" s="375" t="n">
        <v>2</v>
      </c>
    </row>
    <row r="9" customFormat="false" ht="13.5" hidden="false" customHeight="true" outlineLevel="0" collapsed="false">
      <c r="U9" s="375" t="n">
        <v>3</v>
      </c>
    </row>
    <row r="10" customFormat="false" ht="13.5" hidden="false" customHeight="true" outlineLevel="0" collapsed="false">
      <c r="L10" s="347"/>
      <c r="M10" s="347"/>
      <c r="N10" s="347"/>
      <c r="O10" s="347"/>
      <c r="P10" s="347"/>
      <c r="Q10" s="347"/>
      <c r="U10" s="375" t="n">
        <v>4</v>
      </c>
    </row>
    <row r="11" customFormat="false" ht="13.5" hidden="false" customHeight="true" outlineLevel="0" collapsed="false">
      <c r="A11" s="291"/>
      <c r="L11" s="347"/>
      <c r="M11" s="347"/>
      <c r="N11" s="347"/>
      <c r="O11" s="347"/>
      <c r="P11" s="347"/>
      <c r="Q11" s="347"/>
    </row>
    <row r="12" customFormat="false" ht="13.5" hidden="false" customHeight="true" outlineLevel="0" collapsed="false">
      <c r="A12" s="291"/>
      <c r="L12" s="349"/>
      <c r="M12" s="387"/>
      <c r="N12" s="387"/>
      <c r="O12" s="387"/>
      <c r="P12" s="387"/>
      <c r="Q12" s="387"/>
      <c r="R12" s="387"/>
      <c r="S12" s="387"/>
    </row>
    <row r="13" customFormat="false" ht="13.5" hidden="false" customHeight="true" outlineLevel="0" collapsed="false">
      <c r="A13" s="291"/>
      <c r="L13" s="349"/>
      <c r="M13" s="387"/>
      <c r="N13" s="387"/>
      <c r="O13" s="387"/>
      <c r="P13" s="387"/>
      <c r="Q13" s="387"/>
      <c r="R13" s="387"/>
      <c r="S13" s="387"/>
    </row>
    <row r="14" customFormat="false" ht="13.5" hidden="false" customHeight="true" outlineLevel="0" collapsed="false">
      <c r="A14" s="291"/>
      <c r="L14" s="349"/>
      <c r="M14" s="387"/>
      <c r="N14" s="387"/>
      <c r="O14" s="387"/>
      <c r="P14" s="387"/>
      <c r="Q14" s="387"/>
      <c r="R14" s="387"/>
      <c r="S14" s="387"/>
      <c r="V14" s="384" t="s">
        <v>137</v>
      </c>
    </row>
    <row r="15" customFormat="false" ht="13.5" hidden="false" customHeight="true" outlineLevel="0" collapsed="false">
      <c r="A15" s="291"/>
      <c r="L15" s="349"/>
      <c r="M15" s="387"/>
      <c r="N15" s="387"/>
      <c r="O15" s="387"/>
      <c r="P15" s="387"/>
      <c r="Q15" s="387"/>
      <c r="R15" s="387"/>
      <c r="S15" s="387"/>
      <c r="V15" s="384" t="s">
        <v>80</v>
      </c>
    </row>
    <row r="16" customFormat="false" ht="13.5" hidden="false" customHeight="true" outlineLevel="0" collapsed="false">
      <c r="A16" s="291"/>
      <c r="L16" s="349"/>
      <c r="M16" s="387"/>
      <c r="N16" s="387"/>
      <c r="O16" s="387"/>
      <c r="P16" s="387"/>
      <c r="Q16" s="387"/>
      <c r="R16" s="387"/>
      <c r="S16" s="387"/>
      <c r="V16" s="384" t="s">
        <v>81</v>
      </c>
    </row>
    <row r="17" customFormat="false" ht="13.5" hidden="false" customHeight="true" outlineLevel="0" collapsed="false">
      <c r="A17" s="291"/>
      <c r="L17" s="349"/>
      <c r="M17" s="387"/>
      <c r="N17" s="387"/>
      <c r="O17" s="387"/>
      <c r="P17" s="387"/>
      <c r="Q17" s="387"/>
      <c r="R17" s="387"/>
      <c r="S17" s="387"/>
      <c r="V17" s="384" t="s">
        <v>82</v>
      </c>
    </row>
    <row r="18" customFormat="false" ht="13.5" hidden="false" customHeight="true" outlineLevel="0" collapsed="false">
      <c r="A18" s="291"/>
      <c r="L18" s="349"/>
      <c r="M18" s="387"/>
      <c r="N18" s="387"/>
      <c r="O18" s="387"/>
      <c r="P18" s="387"/>
      <c r="Q18" s="387"/>
      <c r="R18" s="387"/>
      <c r="S18" s="387"/>
      <c r="V18" s="384" t="s">
        <v>83</v>
      </c>
    </row>
    <row r="19" customFormat="false" ht="13.5" hidden="false" customHeight="true" outlineLevel="0" collapsed="false">
      <c r="A19" s="291"/>
      <c r="L19" s="349"/>
      <c r="M19" s="387"/>
      <c r="N19" s="387"/>
      <c r="O19" s="387"/>
      <c r="P19" s="387"/>
      <c r="Q19" s="387"/>
      <c r="R19" s="387"/>
      <c r="S19" s="387"/>
    </row>
    <row r="20" customFormat="false" ht="13.5" hidden="false" customHeight="true" outlineLevel="0" collapsed="false">
      <c r="A20" s="291"/>
      <c r="L20" s="349"/>
      <c r="M20" s="387"/>
      <c r="N20" s="387"/>
      <c r="O20" s="387"/>
      <c r="P20" s="387"/>
      <c r="Q20" s="387"/>
      <c r="R20" s="387"/>
      <c r="S20" s="387"/>
    </row>
    <row r="21" customFormat="false" ht="13.5" hidden="false" customHeight="false" outlineLevel="0" collapsed="false">
      <c r="A21" s="291"/>
      <c r="L21" s="349"/>
      <c r="M21" s="387"/>
      <c r="N21" s="387"/>
      <c r="O21" s="387"/>
      <c r="P21" s="387"/>
      <c r="Q21" s="387"/>
      <c r="R21" s="387"/>
      <c r="S21" s="387"/>
      <c r="W21" s="384" t="s">
        <v>137</v>
      </c>
      <c r="X21" s="384" t="s">
        <v>80</v>
      </c>
      <c r="Y21" s="384" t="s">
        <v>81</v>
      </c>
      <c r="Z21" s="384" t="s">
        <v>82</v>
      </c>
      <c r="AA21" s="384" t="s">
        <v>83</v>
      </c>
    </row>
    <row r="22" customFormat="false" ht="14.25" hidden="false" customHeight="false" outlineLevel="0" collapsed="false">
      <c r="A22" s="291"/>
      <c r="V22" s="375" t="n">
        <v>1</v>
      </c>
      <c r="W22" s="388" t="n">
        <f aca="false">HLOOKUP($W$4,集計表２,6)</f>
        <v>0</v>
      </c>
      <c r="X22" s="388" t="n">
        <f aca="false">HLOOKUP($W$4,集計表２,12)</f>
        <v>0</v>
      </c>
      <c r="Y22" s="388" t="n">
        <f aca="false">HLOOKUP($W$4,集計表２,18)</f>
        <v>0</v>
      </c>
      <c r="Z22" s="388" t="n">
        <f aca="false">HLOOKUP($W$4,集計表２,24)</f>
        <v>0</v>
      </c>
      <c r="AA22" s="388" t="n">
        <f aca="false">HLOOKUP($W$4,集計表２,30)</f>
        <v>0</v>
      </c>
    </row>
    <row r="23" customFormat="false" ht="14.25" hidden="false" customHeight="false" outlineLevel="0" collapsed="false">
      <c r="A23" s="291"/>
      <c r="V23" s="375" t="n">
        <v>2</v>
      </c>
      <c r="W23" s="388" t="n">
        <f aca="false">HLOOKUP($W$4,集計表２,7)</f>
        <v>0</v>
      </c>
      <c r="X23" s="388" t="n">
        <f aca="false">HLOOKUP($W$4,集計表２,13)</f>
        <v>0</v>
      </c>
      <c r="Y23" s="388" t="n">
        <f aca="false">HLOOKUP($W$4,集計表２,19)</f>
        <v>0</v>
      </c>
      <c r="Z23" s="388" t="n">
        <f aca="false">HLOOKUP($W$4,集計表２,25)</f>
        <v>0</v>
      </c>
      <c r="AA23" s="388" t="n">
        <f aca="false">HLOOKUP($W$4,集計表２,31)</f>
        <v>0</v>
      </c>
    </row>
    <row r="24" customFormat="false" ht="14.25" hidden="false" customHeight="false" outlineLevel="0" collapsed="false">
      <c r="A24" s="291"/>
      <c r="L24" s="347"/>
      <c r="M24" s="347"/>
      <c r="N24" s="347"/>
      <c r="O24" s="347"/>
      <c r="P24" s="347"/>
      <c r="Q24" s="347"/>
      <c r="V24" s="375" t="n">
        <v>3</v>
      </c>
      <c r="W24" s="388" t="n">
        <f aca="false">HLOOKUP($W$4,集計表２,8)</f>
        <v>0</v>
      </c>
      <c r="X24" s="388" t="n">
        <f aca="false">HLOOKUP($W$4,集計表２,14)</f>
        <v>0</v>
      </c>
      <c r="Y24" s="388" t="n">
        <f aca="false">HLOOKUP($W$4,集計表２,20)</f>
        <v>0</v>
      </c>
      <c r="Z24" s="388" t="n">
        <f aca="false">HLOOKUP($W$4,集計表２,26)</f>
        <v>0</v>
      </c>
      <c r="AA24" s="388" t="n">
        <f aca="false">HLOOKUP($W$4,集計表２,32)</f>
        <v>0</v>
      </c>
    </row>
    <row r="25" customFormat="false" ht="14.25" hidden="false" customHeight="false" outlineLevel="0" collapsed="false">
      <c r="A25" s="291"/>
      <c r="L25" s="347"/>
      <c r="M25" s="347"/>
      <c r="N25" s="347"/>
      <c r="O25" s="347"/>
      <c r="P25" s="347"/>
      <c r="Q25" s="347"/>
      <c r="V25" s="375" t="n">
        <v>4</v>
      </c>
      <c r="W25" s="388" t="n">
        <f aca="false">HLOOKUP($W$4,集計表２,9)</f>
        <v>0</v>
      </c>
      <c r="X25" s="388" t="n">
        <f aca="false">HLOOKUP($W$4,集計表２,15)</f>
        <v>0</v>
      </c>
      <c r="Y25" s="388" t="n">
        <f aca="false">HLOOKUP($W$4,集計表２,21)</f>
        <v>0</v>
      </c>
      <c r="Z25" s="388" t="n">
        <f aca="false">HLOOKUP($W$4,集計表２,27)</f>
        <v>0</v>
      </c>
      <c r="AA25" s="388" t="n">
        <f aca="false">HLOOKUP($W$4,集計表２,33)</f>
        <v>0</v>
      </c>
    </row>
    <row r="26" customFormat="false" ht="13.5" hidden="false" customHeight="true" outlineLevel="0" collapsed="false">
      <c r="A26" s="291"/>
      <c r="L26" s="349"/>
      <c r="M26" s="387"/>
      <c r="N26" s="387"/>
      <c r="O26" s="387"/>
      <c r="P26" s="387"/>
      <c r="Q26" s="387"/>
      <c r="R26" s="387"/>
      <c r="S26" s="387"/>
      <c r="V26" s="375" t="n">
        <v>5</v>
      </c>
      <c r="W26" s="388" t="n">
        <f aca="false">HLOOKUP($W$4,集計表２,10)</f>
        <v>0</v>
      </c>
      <c r="X26" s="388" t="n">
        <f aca="false">HLOOKUP($W$4,集計表２,16)</f>
        <v>0</v>
      </c>
      <c r="Y26" s="388" t="n">
        <f aca="false">HLOOKUP($W$4,集計表２,22)</f>
        <v>0</v>
      </c>
      <c r="Z26" s="388" t="n">
        <f aca="false">HLOOKUP($W$4,集計表２,28)</f>
        <v>0</v>
      </c>
      <c r="AA26" s="388" t="n">
        <f aca="false">HLOOKUP($W$4,集計表２,34)</f>
        <v>0</v>
      </c>
    </row>
    <row r="27" customFormat="false" ht="13.5" hidden="false" customHeight="true" outlineLevel="0" collapsed="false">
      <c r="A27" s="291"/>
      <c r="L27" s="349"/>
      <c r="M27" s="387"/>
      <c r="N27" s="387"/>
      <c r="O27" s="387"/>
      <c r="P27" s="387"/>
      <c r="Q27" s="387"/>
      <c r="R27" s="387"/>
      <c r="S27" s="387"/>
    </row>
    <row r="28" customFormat="false" ht="13.5" hidden="false" customHeight="false" outlineLevel="0" collapsed="false">
      <c r="A28" s="291"/>
      <c r="L28" s="349"/>
      <c r="M28" s="387"/>
      <c r="N28" s="387"/>
      <c r="O28" s="387"/>
      <c r="P28" s="387"/>
      <c r="Q28" s="387"/>
      <c r="R28" s="387"/>
      <c r="S28" s="387"/>
    </row>
    <row r="29" customFormat="false" ht="13.5" hidden="false" customHeight="true" outlineLevel="0" collapsed="false">
      <c r="L29" s="349"/>
      <c r="M29" s="387"/>
      <c r="N29" s="387"/>
      <c r="O29" s="387"/>
      <c r="P29" s="387"/>
      <c r="Q29" s="387"/>
      <c r="R29" s="387"/>
      <c r="S29" s="387"/>
      <c r="U29" s="389" t="s">
        <v>141</v>
      </c>
      <c r="V29" s="389"/>
      <c r="W29" s="389"/>
      <c r="X29" s="389"/>
      <c r="Y29" s="389"/>
      <c r="Z29" s="389"/>
      <c r="AA29" s="389"/>
    </row>
    <row r="30" customFormat="false" ht="13.5" hidden="false" customHeight="true" outlineLevel="0" collapsed="false">
      <c r="L30" s="349"/>
      <c r="M30" s="387"/>
      <c r="N30" s="387"/>
      <c r="O30" s="387"/>
      <c r="P30" s="387"/>
      <c r="Q30" s="387"/>
      <c r="R30" s="387"/>
      <c r="S30" s="387"/>
      <c r="U30" s="389" t="s">
        <v>176</v>
      </c>
      <c r="V30" s="389"/>
      <c r="W30" s="389"/>
      <c r="X30" s="389"/>
      <c r="Y30" s="389"/>
      <c r="Z30" s="389"/>
      <c r="AA30" s="389"/>
    </row>
    <row r="31" customFormat="false" ht="13.5" hidden="false" customHeight="true" outlineLevel="0" collapsed="false">
      <c r="L31" s="349"/>
      <c r="M31" s="387"/>
      <c r="N31" s="387"/>
      <c r="O31" s="387"/>
      <c r="P31" s="387"/>
      <c r="Q31" s="387"/>
      <c r="R31" s="387"/>
      <c r="S31" s="387"/>
      <c r="U31" s="389" t="s">
        <v>143</v>
      </c>
      <c r="V31" s="389"/>
      <c r="W31" s="389"/>
      <c r="X31" s="389"/>
      <c r="Y31" s="389"/>
      <c r="Z31" s="389"/>
      <c r="AA31" s="389"/>
    </row>
    <row r="32" customFormat="false" ht="13.5" hidden="false" customHeight="true" outlineLevel="0" collapsed="false">
      <c r="L32" s="349"/>
      <c r="M32" s="387"/>
      <c r="N32" s="387"/>
      <c r="O32" s="387"/>
      <c r="P32" s="387"/>
      <c r="Q32" s="387"/>
      <c r="R32" s="387"/>
      <c r="S32" s="387"/>
      <c r="U32" s="389" t="s">
        <v>144</v>
      </c>
      <c r="V32" s="389"/>
      <c r="W32" s="389"/>
      <c r="X32" s="389"/>
      <c r="Y32" s="389"/>
      <c r="Z32" s="389"/>
      <c r="AA32" s="389"/>
    </row>
    <row r="33" customFormat="false" ht="13.5" hidden="false" customHeight="true" outlineLevel="0" collapsed="false">
      <c r="L33" s="349"/>
      <c r="M33" s="387"/>
      <c r="N33" s="387"/>
      <c r="O33" s="387"/>
      <c r="P33" s="387"/>
      <c r="Q33" s="387"/>
      <c r="R33" s="387"/>
      <c r="S33" s="387"/>
      <c r="U33" s="389" t="s">
        <v>145</v>
      </c>
      <c r="V33" s="389"/>
      <c r="W33" s="389"/>
      <c r="X33" s="389"/>
      <c r="Y33" s="389"/>
      <c r="Z33" s="389"/>
      <c r="AA33" s="389"/>
    </row>
    <row r="34" customFormat="false" ht="13.5" hidden="false" customHeight="true" outlineLevel="0" collapsed="false">
      <c r="L34" s="349"/>
      <c r="M34" s="387"/>
      <c r="N34" s="387"/>
      <c r="O34" s="387"/>
      <c r="P34" s="387"/>
      <c r="Q34" s="387"/>
      <c r="R34" s="387"/>
      <c r="S34" s="387"/>
    </row>
    <row r="35" customFormat="false" ht="17.25" hidden="false" customHeight="true" outlineLevel="0" collapsed="false">
      <c r="B35" s="390"/>
      <c r="C35" s="390"/>
      <c r="D35" s="390"/>
      <c r="E35" s="146"/>
      <c r="F35" s="147" t="s">
        <v>177</v>
      </c>
      <c r="G35" s="391" t="s">
        <v>75</v>
      </c>
      <c r="H35" s="392" t="s">
        <v>29</v>
      </c>
      <c r="I35" s="393" t="s">
        <v>30</v>
      </c>
      <c r="Q35" s="394" t="s">
        <v>178</v>
      </c>
      <c r="R35" s="394"/>
      <c r="S35" s="394"/>
      <c r="U35" s="389" t="s">
        <v>146</v>
      </c>
      <c r="V35" s="389"/>
      <c r="W35" s="389"/>
      <c r="X35" s="389"/>
      <c r="Y35" s="389"/>
      <c r="Z35" s="389"/>
      <c r="AA35" s="389"/>
    </row>
    <row r="36" customFormat="false" ht="17.25" hidden="false" customHeight="true" outlineLevel="0" collapsed="false">
      <c r="B36" s="395" t="s">
        <v>39</v>
      </c>
      <c r="C36" s="395"/>
      <c r="D36" s="395"/>
      <c r="E36" s="396"/>
      <c r="F36" s="397" t="n">
        <f aca="false">HLOOKUP($W$4,集計表２,11)</f>
        <v>0</v>
      </c>
      <c r="G36" s="398" t="e">
        <f aca="false">'集計表（２回目）'!$T$39</f>
        <v>#DIV/0!</v>
      </c>
      <c r="H36" s="399" t="e">
        <f aca="false">'集計表（２回目）'!$P$39</f>
        <v>#DIV/0!</v>
      </c>
      <c r="I36" s="400" t="e">
        <f aca="false">'集計表（２回目）'!$R$39</f>
        <v>#DIV/0!</v>
      </c>
      <c r="Q36" s="401"/>
      <c r="R36" s="401"/>
      <c r="S36" s="401"/>
      <c r="U36" s="389" t="s">
        <v>179</v>
      </c>
      <c r="V36" s="389"/>
      <c r="W36" s="389"/>
      <c r="X36" s="389"/>
      <c r="Y36" s="389"/>
      <c r="Z36" s="389"/>
      <c r="AA36" s="389"/>
    </row>
    <row r="37" customFormat="false" ht="17.25" hidden="false" customHeight="true" outlineLevel="0" collapsed="false">
      <c r="B37" s="395" t="s">
        <v>47</v>
      </c>
      <c r="C37" s="395"/>
      <c r="D37" s="395"/>
      <c r="E37" s="396"/>
      <c r="F37" s="397" t="n">
        <f aca="false">HLOOKUP($W$4,集計表２,17)</f>
        <v>0</v>
      </c>
      <c r="G37" s="398" t="e">
        <f aca="false">'集計表（２回目）'!$T$40</f>
        <v>#DIV/0!</v>
      </c>
      <c r="H37" s="399" t="e">
        <f aca="false">'集計表（２回目）'!$P$40</f>
        <v>#DIV/0!</v>
      </c>
      <c r="I37" s="400" t="e">
        <f aca="false">'集計表（２回目）'!$R$40</f>
        <v>#DIV/0!</v>
      </c>
      <c r="L37" s="402"/>
      <c r="M37" s="402"/>
      <c r="N37" s="402"/>
      <c r="O37" s="402"/>
      <c r="P37" s="402"/>
      <c r="Q37" s="401"/>
      <c r="R37" s="401"/>
      <c r="S37" s="401"/>
      <c r="U37" s="389" t="s">
        <v>148</v>
      </c>
      <c r="V37" s="389"/>
      <c r="W37" s="389"/>
      <c r="X37" s="389"/>
      <c r="Y37" s="389"/>
      <c r="Z37" s="389"/>
      <c r="AA37" s="389"/>
    </row>
    <row r="38" customFormat="false" ht="17.25" hidden="false" customHeight="true" outlineLevel="0" collapsed="false">
      <c r="B38" s="395" t="s">
        <v>54</v>
      </c>
      <c r="C38" s="395"/>
      <c r="D38" s="395"/>
      <c r="E38" s="396"/>
      <c r="F38" s="397" t="n">
        <f aca="false">HLOOKUP($W$4,集計表２,23)</f>
        <v>0</v>
      </c>
      <c r="G38" s="398" t="e">
        <f aca="false">'集計表（２回目）'!$T$41</f>
        <v>#DIV/0!</v>
      </c>
      <c r="H38" s="399" t="e">
        <f aca="false">'集計表（２回目）'!$P$41</f>
        <v>#DIV/0!</v>
      </c>
      <c r="I38" s="400" t="e">
        <f aca="false">'集計表（２回目）'!$R$41</f>
        <v>#DIV/0!</v>
      </c>
      <c r="L38" s="402"/>
      <c r="M38" s="402"/>
      <c r="N38" s="402"/>
      <c r="O38" s="402"/>
      <c r="P38" s="402"/>
      <c r="Q38" s="401"/>
      <c r="R38" s="401"/>
      <c r="S38" s="401"/>
      <c r="U38" s="389" t="s">
        <v>149</v>
      </c>
      <c r="V38" s="389"/>
      <c r="W38" s="389"/>
      <c r="X38" s="389"/>
      <c r="Y38" s="389"/>
      <c r="Z38" s="389"/>
      <c r="AA38" s="389"/>
    </row>
    <row r="39" customFormat="false" ht="17.25" hidden="false" customHeight="true" outlineLevel="0" collapsed="false">
      <c r="B39" s="395" t="s">
        <v>61</v>
      </c>
      <c r="C39" s="395"/>
      <c r="D39" s="395"/>
      <c r="E39" s="396"/>
      <c r="F39" s="397" t="n">
        <f aca="false">HLOOKUP($W$4,集計表２,29)</f>
        <v>0</v>
      </c>
      <c r="G39" s="398" t="e">
        <f aca="false">'集計表（２回目）'!$T$42</f>
        <v>#DIV/0!</v>
      </c>
      <c r="H39" s="399" t="e">
        <f aca="false">'集計表（２回目）'!$P$42</f>
        <v>#DIV/0!</v>
      </c>
      <c r="I39" s="400" t="e">
        <f aca="false">'集計表（２回目）'!$R$42</f>
        <v>#DIV/0!</v>
      </c>
      <c r="L39" s="402"/>
      <c r="M39" s="402"/>
      <c r="N39" s="402"/>
      <c r="O39" s="402"/>
      <c r="P39" s="402"/>
      <c r="Q39" s="401"/>
      <c r="R39" s="401"/>
      <c r="S39" s="401"/>
      <c r="U39" s="389" t="s">
        <v>180</v>
      </c>
      <c r="V39" s="389"/>
      <c r="W39" s="389"/>
      <c r="X39" s="389"/>
      <c r="Y39" s="389"/>
      <c r="Z39" s="389"/>
      <c r="AA39" s="389"/>
    </row>
    <row r="40" customFormat="false" ht="17.25" hidden="false" customHeight="true" outlineLevel="0" collapsed="false">
      <c r="B40" s="403" t="s">
        <v>68</v>
      </c>
      <c r="C40" s="403"/>
      <c r="D40" s="403"/>
      <c r="E40" s="404"/>
      <c r="F40" s="405" t="n">
        <f aca="false">HLOOKUP($W$4,集計表２,35)</f>
        <v>0</v>
      </c>
      <c r="G40" s="406" t="e">
        <f aca="false">'集計表（２回目）'!$T$43</f>
        <v>#DIV/0!</v>
      </c>
      <c r="H40" s="406" t="e">
        <f aca="false">'集計表（２回目）'!$P$43</f>
        <v>#DIV/0!</v>
      </c>
      <c r="I40" s="407" t="e">
        <f aca="false">'集計表（２回目）'!$R$43</f>
        <v>#DIV/0!</v>
      </c>
      <c r="L40" s="408"/>
      <c r="M40" s="408"/>
      <c r="N40" s="408"/>
      <c r="O40" s="408"/>
      <c r="P40" s="408"/>
      <c r="Q40" s="401"/>
      <c r="R40" s="401"/>
      <c r="S40" s="401"/>
    </row>
    <row r="41" customFormat="false" ht="19.5" hidden="false" customHeight="true" outlineLevel="0" collapsed="false">
      <c r="B41" s="409" t="s">
        <v>27</v>
      </c>
      <c r="C41" s="409"/>
      <c r="D41" s="409"/>
      <c r="E41" s="410"/>
      <c r="F41" s="411" t="n">
        <f aca="false">HLOOKUP($W$4,集計表２,36)</f>
        <v>0</v>
      </c>
      <c r="G41" s="412" t="e">
        <f aca="false">'集計表（２回目）'!$T$44</f>
        <v>#DIV/0!</v>
      </c>
      <c r="H41" s="412" t="e">
        <f aca="false">'集計表（２回目）'!$P$44</f>
        <v>#DIV/0!</v>
      </c>
      <c r="I41" s="413" t="e">
        <f aca="false">'集計表（２回目）'!$R$44</f>
        <v>#DIV/0!</v>
      </c>
      <c r="L41" s="408"/>
      <c r="M41" s="408"/>
      <c r="N41" s="408"/>
      <c r="O41" s="408"/>
      <c r="P41" s="408"/>
      <c r="Q41" s="401"/>
      <c r="R41" s="401"/>
      <c r="S41" s="401"/>
      <c r="U41" s="389" t="s">
        <v>181</v>
      </c>
      <c r="V41" s="389"/>
      <c r="W41" s="389"/>
      <c r="X41" s="389"/>
      <c r="Y41" s="389"/>
      <c r="Z41" s="389"/>
      <c r="AA41" s="389"/>
    </row>
    <row r="42" customFormat="false" ht="13.5" hidden="false" customHeight="true" outlineLevel="0" collapsed="false">
      <c r="L42" s="408"/>
      <c r="M42" s="408"/>
      <c r="N42" s="408"/>
      <c r="O42" s="408"/>
      <c r="P42" s="408"/>
      <c r="Q42" s="401"/>
      <c r="R42" s="401"/>
      <c r="S42" s="401"/>
      <c r="U42" s="389" t="s">
        <v>182</v>
      </c>
      <c r="V42" s="389"/>
      <c r="W42" s="389"/>
      <c r="X42" s="389"/>
      <c r="Y42" s="389"/>
      <c r="Z42" s="389"/>
      <c r="AA42" s="389"/>
    </row>
    <row r="43" customFormat="false" ht="13.5" hidden="false" customHeight="true" outlineLevel="0" collapsed="false">
      <c r="L43" s="408"/>
      <c r="M43" s="408"/>
      <c r="N43" s="408"/>
      <c r="O43" s="408"/>
      <c r="P43" s="408"/>
      <c r="Q43" s="401"/>
      <c r="R43" s="401"/>
      <c r="S43" s="401"/>
      <c r="U43" s="389" t="s">
        <v>153</v>
      </c>
      <c r="V43" s="389"/>
      <c r="W43" s="389"/>
      <c r="X43" s="389"/>
      <c r="Y43" s="389"/>
      <c r="Z43" s="389"/>
      <c r="AA43" s="389"/>
    </row>
    <row r="44" customFormat="false" ht="13.5" hidden="false" customHeight="true" outlineLevel="0" collapsed="false">
      <c r="L44" s="408"/>
      <c r="M44" s="408"/>
      <c r="N44" s="408"/>
      <c r="O44" s="408"/>
      <c r="P44" s="408"/>
      <c r="Q44" s="401"/>
      <c r="R44" s="401"/>
      <c r="S44" s="401"/>
      <c r="U44" s="389" t="s">
        <v>183</v>
      </c>
      <c r="V44" s="389"/>
      <c r="W44" s="389"/>
      <c r="X44" s="389"/>
      <c r="Y44" s="389"/>
      <c r="Z44" s="389"/>
      <c r="AA44" s="389"/>
    </row>
    <row r="45" customFormat="false" ht="13.5" hidden="false" customHeight="true" outlineLevel="0" collapsed="false">
      <c r="L45" s="408"/>
      <c r="M45" s="408"/>
      <c r="N45" s="408"/>
      <c r="O45" s="408"/>
      <c r="P45" s="408"/>
      <c r="Q45" s="401"/>
      <c r="R45" s="401"/>
      <c r="S45" s="401"/>
      <c r="U45" s="389" t="s">
        <v>184</v>
      </c>
      <c r="V45" s="389"/>
      <c r="W45" s="389"/>
      <c r="X45" s="389"/>
      <c r="Y45" s="389"/>
      <c r="Z45" s="389"/>
      <c r="AA45" s="389"/>
    </row>
    <row r="46" customFormat="false" ht="13.5" hidden="false" customHeight="true" outlineLevel="0" collapsed="false">
      <c r="L46" s="408"/>
      <c r="M46" s="408"/>
      <c r="N46" s="408"/>
      <c r="O46" s="408"/>
      <c r="P46" s="408"/>
      <c r="Q46" s="401"/>
      <c r="R46" s="401"/>
      <c r="S46" s="401"/>
    </row>
    <row r="47" customFormat="false" ht="15" hidden="false" customHeight="true" outlineLevel="0" collapsed="false">
      <c r="I47" s="414"/>
      <c r="L47" s="408"/>
      <c r="M47" s="408"/>
      <c r="N47" s="408"/>
      <c r="O47" s="408"/>
      <c r="P47" s="408"/>
      <c r="Q47" s="401"/>
      <c r="R47" s="401"/>
      <c r="S47" s="401"/>
      <c r="U47" s="389" t="s">
        <v>185</v>
      </c>
      <c r="V47" s="389"/>
      <c r="W47" s="389"/>
      <c r="X47" s="389"/>
      <c r="Y47" s="389"/>
      <c r="Z47" s="389"/>
      <c r="AA47" s="389"/>
    </row>
    <row r="48" customFormat="false" ht="15" hidden="false" customHeight="true" outlineLevel="0" collapsed="false">
      <c r="I48" s="31"/>
      <c r="L48" s="408"/>
      <c r="M48" s="408"/>
      <c r="N48" s="408"/>
      <c r="O48" s="408"/>
      <c r="P48" s="408"/>
      <c r="Q48" s="401"/>
      <c r="R48" s="401"/>
      <c r="S48" s="401"/>
      <c r="U48" s="389" t="s">
        <v>186</v>
      </c>
      <c r="V48" s="389"/>
      <c r="W48" s="389"/>
      <c r="X48" s="389"/>
      <c r="Y48" s="389"/>
      <c r="Z48" s="389"/>
      <c r="AA48" s="389"/>
    </row>
    <row r="49" customFormat="false" ht="15" hidden="false" customHeight="true" outlineLevel="0" collapsed="false">
      <c r="I49" s="31"/>
      <c r="L49" s="408"/>
      <c r="M49" s="408"/>
      <c r="N49" s="408"/>
      <c r="O49" s="408"/>
      <c r="P49" s="408"/>
      <c r="Q49" s="401"/>
      <c r="R49" s="401"/>
      <c r="S49" s="401"/>
      <c r="U49" s="389" t="s">
        <v>187</v>
      </c>
      <c r="V49" s="389"/>
      <c r="W49" s="389"/>
      <c r="X49" s="389"/>
      <c r="Y49" s="389"/>
      <c r="Z49" s="389"/>
      <c r="AA49" s="389"/>
    </row>
    <row r="50" customFormat="false" ht="15" hidden="false" customHeight="true" outlineLevel="0" collapsed="false">
      <c r="I50" s="31"/>
      <c r="L50" s="408"/>
      <c r="M50" s="408"/>
      <c r="N50" s="408"/>
      <c r="O50" s="408"/>
      <c r="P50" s="408"/>
      <c r="Q50" s="401"/>
      <c r="R50" s="401"/>
      <c r="S50" s="401"/>
      <c r="U50" s="389" t="s">
        <v>163</v>
      </c>
      <c r="V50" s="389"/>
      <c r="W50" s="389"/>
      <c r="X50" s="389"/>
      <c r="Y50" s="389"/>
      <c r="Z50" s="389"/>
      <c r="AA50" s="389"/>
    </row>
    <row r="51" customFormat="false" ht="15" hidden="false" customHeight="true" outlineLevel="0" collapsed="false">
      <c r="I51" s="31"/>
      <c r="L51" s="408"/>
      <c r="M51" s="408"/>
      <c r="N51" s="408"/>
      <c r="O51" s="408"/>
      <c r="P51" s="408"/>
      <c r="Q51" s="401"/>
      <c r="R51" s="401"/>
      <c r="S51" s="401"/>
      <c r="U51" s="389" t="s">
        <v>188</v>
      </c>
      <c r="V51" s="389"/>
      <c r="W51" s="389"/>
      <c r="X51" s="389"/>
      <c r="Y51" s="389"/>
      <c r="Z51" s="389"/>
      <c r="AA51" s="389"/>
    </row>
    <row r="52" customFormat="false" ht="15" hidden="false" customHeight="true" outlineLevel="0" collapsed="false">
      <c r="I52" s="31"/>
      <c r="L52" s="408"/>
      <c r="M52" s="408"/>
      <c r="N52" s="408"/>
      <c r="O52" s="408"/>
      <c r="P52" s="408"/>
      <c r="Q52" s="401"/>
      <c r="R52" s="401"/>
      <c r="S52" s="401"/>
    </row>
    <row r="53" customFormat="false" ht="15" hidden="false" customHeight="true" outlineLevel="0" collapsed="false">
      <c r="Q53" s="401"/>
      <c r="R53" s="401"/>
      <c r="S53" s="401"/>
      <c r="U53" s="389" t="s">
        <v>165</v>
      </c>
      <c r="V53" s="389"/>
      <c r="W53" s="389"/>
      <c r="X53" s="389"/>
      <c r="Y53" s="389"/>
      <c r="Z53" s="389"/>
      <c r="AA53" s="389"/>
    </row>
    <row r="54" customFormat="false" ht="15" hidden="false" customHeight="true" outlineLevel="0" collapsed="false">
      <c r="B54" s="351"/>
      <c r="C54" s="351"/>
      <c r="D54" s="351"/>
      <c r="E54" s="351"/>
      <c r="F54" s="351"/>
      <c r="G54" s="351"/>
      <c r="H54" s="351"/>
      <c r="I54" s="351"/>
      <c r="Q54" s="401"/>
      <c r="R54" s="401"/>
      <c r="S54" s="401"/>
      <c r="U54" s="389" t="s">
        <v>166</v>
      </c>
      <c r="V54" s="389"/>
      <c r="W54" s="389"/>
      <c r="X54" s="389"/>
      <c r="Y54" s="389"/>
      <c r="Z54" s="389"/>
      <c r="AA54" s="389"/>
    </row>
    <row r="55" customFormat="false" ht="15" hidden="false" customHeight="true" outlineLevel="0" collapsed="false">
      <c r="B55" s="351"/>
      <c r="C55" s="351"/>
      <c r="D55" s="351"/>
      <c r="E55" s="351"/>
      <c r="F55" s="351"/>
      <c r="G55" s="351"/>
      <c r="H55" s="351"/>
      <c r="I55" s="351"/>
      <c r="Q55" s="401"/>
      <c r="R55" s="401"/>
      <c r="S55" s="401"/>
      <c r="U55" s="389" t="s">
        <v>167</v>
      </c>
      <c r="V55" s="389"/>
      <c r="W55" s="389"/>
      <c r="X55" s="389"/>
      <c r="Y55" s="389"/>
      <c r="Z55" s="389"/>
      <c r="AA55" s="389"/>
    </row>
    <row r="56" customFormat="false" ht="13.5" hidden="true" customHeight="true" outlineLevel="0" collapsed="false">
      <c r="Q56" s="401"/>
      <c r="R56" s="401"/>
      <c r="S56" s="401"/>
      <c r="U56" s="389" t="s">
        <v>168</v>
      </c>
      <c r="V56" s="389"/>
      <c r="W56" s="389"/>
      <c r="X56" s="389"/>
      <c r="Y56" s="389"/>
      <c r="Z56" s="389"/>
      <c r="AA56" s="389"/>
    </row>
    <row r="57" customFormat="false" ht="13.5" hidden="true" customHeight="true" outlineLevel="0" collapsed="false">
      <c r="Q57" s="401"/>
      <c r="R57" s="401"/>
      <c r="S57" s="401"/>
      <c r="U57" s="389" t="s">
        <v>189</v>
      </c>
      <c r="V57" s="389"/>
      <c r="W57" s="389"/>
      <c r="X57" s="389"/>
      <c r="Y57" s="389"/>
      <c r="Z57" s="389"/>
      <c r="AA57" s="389"/>
    </row>
    <row r="58" customFormat="false" ht="13.5" hidden="false" customHeight="true" outlineLevel="0" collapsed="false">
      <c r="Q58" s="401"/>
      <c r="R58" s="401"/>
      <c r="S58" s="401"/>
      <c r="U58" s="389" t="s">
        <v>168</v>
      </c>
      <c r="V58" s="389"/>
      <c r="W58" s="389"/>
      <c r="X58" s="389"/>
      <c r="Y58" s="389"/>
      <c r="Z58" s="389"/>
      <c r="AA58" s="389"/>
    </row>
    <row r="59" customFormat="false" ht="14.25" hidden="false" customHeight="true" outlineLevel="0" collapsed="false">
      <c r="Q59" s="401"/>
      <c r="R59" s="401"/>
      <c r="S59" s="401"/>
      <c r="U59" s="389" t="s">
        <v>190</v>
      </c>
      <c r="V59" s="389"/>
      <c r="W59" s="389"/>
      <c r="X59" s="389"/>
      <c r="Y59" s="389"/>
      <c r="Z59" s="389"/>
      <c r="AA59" s="389"/>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A29"/>
    <mergeCell ref="L30:L31"/>
    <mergeCell ref="M30:S31"/>
    <mergeCell ref="U30:AA30"/>
    <mergeCell ref="U31:AA31"/>
    <mergeCell ref="L32:L33"/>
    <mergeCell ref="U32:AA32"/>
    <mergeCell ref="U33:AA33"/>
    <mergeCell ref="M34:S34"/>
    <mergeCell ref="B35:D35"/>
    <mergeCell ref="Q35:S35"/>
    <mergeCell ref="U35:AA35"/>
    <mergeCell ref="B36:D36"/>
    <mergeCell ref="Q36:S59"/>
    <mergeCell ref="U36:AA36"/>
    <mergeCell ref="B37:D37"/>
    <mergeCell ref="U37:AA37"/>
    <mergeCell ref="B38:D38"/>
    <mergeCell ref="U38:AA38"/>
    <mergeCell ref="B39:D39"/>
    <mergeCell ref="U39:AA39"/>
    <mergeCell ref="B40:D40"/>
    <mergeCell ref="B41:D41"/>
    <mergeCell ref="U41:AA41"/>
    <mergeCell ref="U42:AA42"/>
    <mergeCell ref="U43:AA43"/>
    <mergeCell ref="U44:AA44"/>
    <mergeCell ref="U45:AA45"/>
    <mergeCell ref="U47:AA47"/>
    <mergeCell ref="U48:AA48"/>
    <mergeCell ref="U49:AA49"/>
    <mergeCell ref="U50:AA50"/>
    <mergeCell ref="U51:AA51"/>
    <mergeCell ref="U53:AA53"/>
    <mergeCell ref="B54:C55"/>
    <mergeCell ref="D54:E55"/>
    <mergeCell ref="F54:G55"/>
    <mergeCell ref="H54:I55"/>
    <mergeCell ref="U54:AA54"/>
    <mergeCell ref="U55:AA55"/>
    <mergeCell ref="U56:AA56"/>
    <mergeCell ref="U57:AA57"/>
    <mergeCell ref="U58:AA58"/>
    <mergeCell ref="U59:AA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15" t="n">
        <f aca="false">'集計表（２回目）'!$C$4</f>
        <v>0</v>
      </c>
      <c r="J2" s="416" t="s">
        <v>22</v>
      </c>
      <c r="K2" s="415" t="n">
        <f aca="false">'集計表（２回目）'!$E$4</f>
        <v>0</v>
      </c>
      <c r="L2" s="417" t="s">
        <v>23</v>
      </c>
    </row>
    <row r="3" customFormat="false" ht="14.25" hidden="false" customHeight="false" outlineLevel="0" collapsed="false">
      <c r="I3" s="415"/>
      <c r="J3" s="416"/>
      <c r="K3" s="415"/>
      <c r="L3" s="417"/>
    </row>
    <row r="7" customFormat="false" ht="14.25" hidden="false" customHeight="false" outlineLevel="0" collapsed="false"/>
    <row r="8" customFormat="false" ht="15" hidden="false" customHeight="false" outlineLevel="0" collapsed="false">
      <c r="I8" s="305"/>
      <c r="J8" s="305"/>
      <c r="K8" s="418" t="s">
        <v>191</v>
      </c>
      <c r="L8" s="419" t="s">
        <v>192</v>
      </c>
      <c r="M8" s="308" t="s">
        <v>193</v>
      </c>
      <c r="N8" s="420" t="s">
        <v>83</v>
      </c>
    </row>
    <row r="9" customFormat="false" ht="17.25" hidden="false" customHeight="true" outlineLevel="0" collapsed="false">
      <c r="I9" s="421" t="s">
        <v>39</v>
      </c>
      <c r="J9" s="421"/>
      <c r="K9" s="442" t="e">
        <f aca="false">'比較のためのシート（１回目）'!K9</f>
        <v>#DIV/0!</v>
      </c>
      <c r="L9" s="443" t="e">
        <f aca="false">'学級の様子（２回目） '!$R$32</f>
        <v>#DIV/0!</v>
      </c>
      <c r="M9" s="424" t="e">
        <f aca="false">'比較のためのシート（３回目）'!M9</f>
        <v>#DIV/0!</v>
      </c>
      <c r="N9" s="425" t="e">
        <f aca="false">'学級の様子（２回目） '!$S$32</f>
        <v>#DIV/0!</v>
      </c>
    </row>
    <row r="10" customFormat="false" ht="17.25" hidden="false" customHeight="false" outlineLevel="0" collapsed="false">
      <c r="I10" s="426" t="s">
        <v>47</v>
      </c>
      <c r="J10" s="426"/>
      <c r="K10" s="444" t="e">
        <f aca="false">'比較のためのシート（１回目）'!K10</f>
        <v>#DIV/0!</v>
      </c>
      <c r="L10" s="445" t="e">
        <f aca="false">'学級の様子（２回目） '!$R$33</f>
        <v>#DIV/0!</v>
      </c>
      <c r="M10" s="446" t="e">
        <f aca="false">'比較のためのシート（３回目）'!M10</f>
        <v>#DIV/0!</v>
      </c>
      <c r="N10" s="430" t="e">
        <f aca="false">'学級の様子（２回目） '!$S$33</f>
        <v>#DIV/0!</v>
      </c>
    </row>
    <row r="11" customFormat="false" ht="17.25" hidden="false" customHeight="false" outlineLevel="0" collapsed="false">
      <c r="I11" s="431" t="s">
        <v>54</v>
      </c>
      <c r="J11" s="431"/>
      <c r="K11" s="447" t="e">
        <f aca="false">'比較のためのシート（１回目）'!K11</f>
        <v>#DIV/0!</v>
      </c>
      <c r="L11" s="448" t="e">
        <f aca="false">'学級の様子（２回目） '!$R$34</f>
        <v>#DIV/0!</v>
      </c>
      <c r="M11" s="448" t="e">
        <f aca="false">'比較のためのシート（３回目）'!M11</f>
        <v>#DIV/0!</v>
      </c>
      <c r="N11" s="425" t="e">
        <f aca="false">'学級の様子（２回目） '!$S$34</f>
        <v>#DIV/0!</v>
      </c>
    </row>
    <row r="12" customFormat="false" ht="17.25" hidden="false" customHeight="false" outlineLevel="0" collapsed="false">
      <c r="I12" s="426" t="s">
        <v>61</v>
      </c>
      <c r="J12" s="426"/>
      <c r="K12" s="444" t="e">
        <f aca="false">'比較のためのシート（１回目）'!K12</f>
        <v>#DIV/0!</v>
      </c>
      <c r="L12" s="445" t="e">
        <f aca="false">'学級の様子（２回目） '!$R$35</f>
        <v>#DIV/0!</v>
      </c>
      <c r="M12" s="446" t="e">
        <f aca="false">'比較のためのシート（３回目）'!M12</f>
        <v>#DIV/0!</v>
      </c>
      <c r="N12" s="430" t="e">
        <f aca="false">'学級の様子（２回目） '!$S$35</f>
        <v>#DIV/0!</v>
      </c>
    </row>
    <row r="13" customFormat="false" ht="18" hidden="false" customHeight="false" outlineLevel="0" collapsed="false">
      <c r="I13" s="434" t="s">
        <v>68</v>
      </c>
      <c r="J13" s="434"/>
      <c r="K13" s="449" t="e">
        <f aca="false">'比較のためのシート（１回目）'!K13</f>
        <v>#DIV/0!</v>
      </c>
      <c r="L13" s="450" t="e">
        <f aca="false">'学級の様子（２回目） '!$R$36</f>
        <v>#DIV/0!</v>
      </c>
      <c r="M13" s="451" t="e">
        <f aca="false">'比較のためのシート（３回目）'!M13</f>
        <v>#DIV/0!</v>
      </c>
      <c r="N13" s="425" t="e">
        <f aca="false">'学級の様子（２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2"/>
      <c r="J19" s="202"/>
      <c r="K19" s="202"/>
      <c r="L19" s="202"/>
      <c r="M19" s="202"/>
      <c r="N19" s="202"/>
    </row>
    <row r="20" customFormat="false" ht="13.5" hidden="false" customHeight="false" outlineLevel="0" collapsed="false">
      <c r="I20" s="202"/>
      <c r="J20" s="202"/>
      <c r="K20" s="202"/>
      <c r="L20" s="202"/>
      <c r="M20" s="202"/>
      <c r="N20" s="202"/>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7"/>
      <c r="E1" s="17"/>
      <c r="F1" s="17"/>
      <c r="G1" s="17"/>
      <c r="H1" s="17"/>
      <c r="I1" s="17"/>
      <c r="J1" s="17"/>
      <c r="K1" s="18" t="n">
        <v>1</v>
      </c>
      <c r="L1" s="18" t="n">
        <v>2</v>
      </c>
      <c r="M1" s="18" t="n">
        <v>3</v>
      </c>
      <c r="N1" s="18" t="n">
        <v>4</v>
      </c>
      <c r="O1" s="18" t="n">
        <v>5</v>
      </c>
      <c r="P1" s="18" t="n">
        <v>6</v>
      </c>
      <c r="Q1" s="18" t="n">
        <v>7</v>
      </c>
      <c r="R1" s="18" t="n">
        <v>8</v>
      </c>
      <c r="S1" s="18" t="n">
        <v>9</v>
      </c>
      <c r="T1" s="18" t="n">
        <v>10</v>
      </c>
      <c r="U1" s="18" t="n">
        <v>11</v>
      </c>
      <c r="V1" s="18" t="n">
        <v>12</v>
      </c>
      <c r="W1" s="18" t="n">
        <v>13</v>
      </c>
      <c r="X1" s="18" t="n">
        <v>14</v>
      </c>
      <c r="Y1" s="18" t="n">
        <v>15</v>
      </c>
      <c r="Z1" s="18" t="n">
        <v>16</v>
      </c>
      <c r="AA1" s="18" t="n">
        <v>17</v>
      </c>
      <c r="AB1" s="18" t="n">
        <v>18</v>
      </c>
      <c r="AC1" s="18" t="n">
        <v>19</v>
      </c>
      <c r="AD1" s="18" t="n">
        <v>20</v>
      </c>
      <c r="AE1" s="18" t="n">
        <v>21</v>
      </c>
      <c r="AF1" s="18" t="n">
        <v>22</v>
      </c>
      <c r="AG1" s="18" t="n">
        <v>23</v>
      </c>
      <c r="AH1" s="18" t="n">
        <v>24</v>
      </c>
      <c r="AI1" s="18" t="n">
        <v>25</v>
      </c>
      <c r="AJ1" s="18" t="n">
        <v>26</v>
      </c>
      <c r="AK1" s="18" t="n">
        <v>27</v>
      </c>
      <c r="AL1" s="18" t="n">
        <v>28</v>
      </c>
      <c r="AM1" s="18" t="n">
        <v>29</v>
      </c>
      <c r="AN1" s="18" t="n">
        <v>30</v>
      </c>
      <c r="AO1" s="18" t="n">
        <v>31</v>
      </c>
      <c r="AP1" s="18" t="n">
        <v>32</v>
      </c>
      <c r="AQ1" s="18" t="n">
        <v>33</v>
      </c>
      <c r="AR1" s="18" t="n">
        <v>34</v>
      </c>
      <c r="AS1" s="18" t="n">
        <v>35</v>
      </c>
      <c r="AT1" s="18" t="n">
        <v>36</v>
      </c>
      <c r="AU1" s="18" t="n">
        <v>37</v>
      </c>
      <c r="AV1" s="18" t="n">
        <v>38</v>
      </c>
      <c r="AW1" s="18" t="n">
        <v>39</v>
      </c>
      <c r="AX1" s="18" t="n">
        <v>40</v>
      </c>
      <c r="AY1" s="18" t="n">
        <v>41</v>
      </c>
      <c r="AZ1" s="18" t="n">
        <v>42</v>
      </c>
      <c r="BA1" s="18" t="n">
        <v>43</v>
      </c>
      <c r="BB1" s="18" t="n">
        <v>44</v>
      </c>
      <c r="BC1" s="18" t="n">
        <v>45</v>
      </c>
      <c r="BD1" s="18" t="n">
        <v>46</v>
      </c>
      <c r="BE1" s="18" t="n">
        <v>47</v>
      </c>
      <c r="BF1" s="18" t="n">
        <v>48</v>
      </c>
      <c r="BG1" s="18" t="n">
        <v>49</v>
      </c>
      <c r="BH1" s="19" t="n">
        <v>50</v>
      </c>
      <c r="BI1" s="20"/>
      <c r="BJ1" s="21"/>
      <c r="BK1" s="22"/>
      <c r="BL1" s="22"/>
      <c r="BM1" s="23"/>
      <c r="BN1" s="23"/>
      <c r="BO1" s="24"/>
    </row>
    <row r="2" customFormat="false" ht="45" hidden="false" customHeight="true" outlineLevel="0" collapsed="false">
      <c r="A2" s="25" t="s">
        <v>20</v>
      </c>
      <c r="B2" s="25"/>
      <c r="C2" s="25"/>
      <c r="D2" s="25"/>
      <c r="E2" s="25"/>
      <c r="F2" s="25"/>
      <c r="G2" s="25"/>
      <c r="H2" s="25"/>
      <c r="I2" s="25"/>
      <c r="J2" s="26" t="s">
        <v>21</v>
      </c>
      <c r="K2" s="27" t="n">
        <f aca="false">'集計表（１回目）'!K2:K3</f>
        <v>0</v>
      </c>
      <c r="L2" s="28" t="n">
        <f aca="false">'集計表（１回目）'!L2:L3</f>
        <v>0</v>
      </c>
      <c r="M2" s="28" t="n">
        <f aca="false">'集計表（１回目）'!M2:M3</f>
        <v>0</v>
      </c>
      <c r="N2" s="28" t="n">
        <f aca="false">'集計表（１回目）'!N2:N3</f>
        <v>0</v>
      </c>
      <c r="O2" s="28" t="n">
        <f aca="false">'集計表（１回目）'!O2:O3</f>
        <v>0</v>
      </c>
      <c r="P2" s="28" t="n">
        <f aca="false">'集計表（１回目）'!P2:P3</f>
        <v>0</v>
      </c>
      <c r="Q2" s="28" t="n">
        <f aca="false">'集計表（１回目）'!Q2:Q3</f>
        <v>0</v>
      </c>
      <c r="R2" s="28" t="n">
        <f aca="false">'集計表（１回目）'!R2:R3</f>
        <v>0</v>
      </c>
      <c r="S2" s="28" t="n">
        <f aca="false">'集計表（１回目）'!S2:S3</f>
        <v>0</v>
      </c>
      <c r="T2" s="28" t="n">
        <f aca="false">'集計表（１回目）'!T2:T3</f>
        <v>0</v>
      </c>
      <c r="U2" s="28" t="n">
        <f aca="false">'集計表（１回目）'!U2:U3</f>
        <v>0</v>
      </c>
      <c r="V2" s="28" t="n">
        <f aca="false">'集計表（１回目）'!V2:V3</f>
        <v>0</v>
      </c>
      <c r="W2" s="28" t="n">
        <f aca="false">'集計表（１回目）'!W2:W3</f>
        <v>0</v>
      </c>
      <c r="X2" s="28" t="n">
        <f aca="false">'集計表（１回目）'!X2:X3</f>
        <v>0</v>
      </c>
      <c r="Y2" s="28" t="n">
        <f aca="false">'集計表（１回目）'!Y2:Y3</f>
        <v>0</v>
      </c>
      <c r="Z2" s="28" t="n">
        <f aca="false">'集計表（１回目）'!Z2:Z3</f>
        <v>0</v>
      </c>
      <c r="AA2" s="28" t="n">
        <f aca="false">'集計表（１回目）'!AA2:AA3</f>
        <v>0</v>
      </c>
      <c r="AB2" s="28" t="n">
        <f aca="false">'集計表（１回目）'!AB2:AB3</f>
        <v>0</v>
      </c>
      <c r="AC2" s="28" t="n">
        <f aca="false">'集計表（１回目）'!AC2:AC3</f>
        <v>0</v>
      </c>
      <c r="AD2" s="28" t="n">
        <f aca="false">'集計表（１回目）'!AD2:AD3</f>
        <v>0</v>
      </c>
      <c r="AE2" s="28" t="n">
        <f aca="false">'集計表（１回目）'!AE2:AE3</f>
        <v>0</v>
      </c>
      <c r="AF2" s="28" t="n">
        <f aca="false">'集計表（１回目）'!AF2:AF3</f>
        <v>0</v>
      </c>
      <c r="AG2" s="28" t="n">
        <f aca="false">'集計表（１回目）'!AG2:AG3</f>
        <v>0</v>
      </c>
      <c r="AH2" s="28" t="n">
        <f aca="false">'集計表（１回目）'!AH2:AH3</f>
        <v>0</v>
      </c>
      <c r="AI2" s="28" t="n">
        <f aca="false">'集計表（１回目）'!AI2:AI3</f>
        <v>0</v>
      </c>
      <c r="AJ2" s="28" t="n">
        <f aca="false">'集計表（１回目）'!AJ2:AJ3</f>
        <v>0</v>
      </c>
      <c r="AK2" s="28" t="n">
        <f aca="false">'集計表（１回目）'!AK2:AK3</f>
        <v>0</v>
      </c>
      <c r="AL2" s="28" t="n">
        <f aca="false">'集計表（１回目）'!AL2:AL3</f>
        <v>0</v>
      </c>
      <c r="AM2" s="28" t="n">
        <f aca="false">'集計表（１回目）'!AM2:AM3</f>
        <v>0</v>
      </c>
      <c r="AN2" s="28" t="n">
        <f aca="false">'集計表（１回目）'!AN2:AN3</f>
        <v>0</v>
      </c>
      <c r="AO2" s="28" t="n">
        <f aca="false">'集計表（１回目）'!AO2:AO3</f>
        <v>0</v>
      </c>
      <c r="AP2" s="28" t="n">
        <f aca="false">'集計表（１回目）'!AP2:AP3</f>
        <v>0</v>
      </c>
      <c r="AQ2" s="28" t="n">
        <f aca="false">'集計表（１回目）'!AQ2:AQ3</f>
        <v>0</v>
      </c>
      <c r="AR2" s="28" t="n">
        <f aca="false">'集計表（１回目）'!AR2:AR3</f>
        <v>0</v>
      </c>
      <c r="AS2" s="28" t="n">
        <f aca="false">'集計表（１回目）'!AS2:AS3</f>
        <v>0</v>
      </c>
      <c r="AT2" s="28" t="n">
        <f aca="false">'集計表（１回目）'!AT2:AT3</f>
        <v>0</v>
      </c>
      <c r="AU2" s="28" t="n">
        <f aca="false">'集計表（１回目）'!AU2:AU3</f>
        <v>0</v>
      </c>
      <c r="AV2" s="28" t="n">
        <f aca="false">'集計表（１回目）'!AV2:AV3</f>
        <v>0</v>
      </c>
      <c r="AW2" s="28" t="n">
        <f aca="false">'集計表（１回目）'!AW2:AW3</f>
        <v>0</v>
      </c>
      <c r="AX2" s="28" t="n">
        <f aca="false">'集計表（１回目）'!AX2:AX3</f>
        <v>0</v>
      </c>
      <c r="AY2" s="28" t="n">
        <f aca="false">'集計表（１回目）'!AY2:AY3</f>
        <v>0</v>
      </c>
      <c r="AZ2" s="28" t="n">
        <f aca="false">'集計表（１回目）'!AZ2:AZ3</f>
        <v>0</v>
      </c>
      <c r="BA2" s="28" t="n">
        <f aca="false">'集計表（１回目）'!BA2:BA3</f>
        <v>0</v>
      </c>
      <c r="BB2" s="28" t="n">
        <f aca="false">'集計表（１回目）'!BB2:BB3</f>
        <v>0</v>
      </c>
      <c r="BC2" s="28" t="n">
        <f aca="false">'集計表（１回目）'!BC2:BC3</f>
        <v>0</v>
      </c>
      <c r="BD2" s="28" t="n">
        <f aca="false">'集計表（１回目）'!BD2:BD3</f>
        <v>0</v>
      </c>
      <c r="BE2" s="28" t="n">
        <f aca="false">'集計表（１回目）'!BE2:BE3</f>
        <v>0</v>
      </c>
      <c r="BF2" s="28" t="n">
        <f aca="false">'集計表（１回目）'!BF2:BF3</f>
        <v>0</v>
      </c>
      <c r="BG2" s="28" t="n">
        <f aca="false">'集計表（１回目）'!BG2:BG3</f>
        <v>0</v>
      </c>
      <c r="BH2" s="28" t="n">
        <f aca="false">'集計表（１回目）'!BH2:BH3</f>
        <v>0</v>
      </c>
      <c r="BI2" s="29"/>
      <c r="BJ2" s="29"/>
      <c r="BK2" s="29"/>
      <c r="BL2" s="29"/>
      <c r="BM2" s="29"/>
      <c r="BN2" s="29"/>
      <c r="BO2" s="29"/>
      <c r="IU2" s="30"/>
      <c r="IV2" s="31"/>
    </row>
    <row r="3" customFormat="false" ht="27" hidden="false" customHeight="true" outlineLevel="0" collapsed="false">
      <c r="A3" s="25"/>
      <c r="B3" s="25"/>
      <c r="C3" s="25"/>
      <c r="D3" s="25"/>
      <c r="E3" s="25"/>
      <c r="F3" s="25"/>
      <c r="G3" s="25"/>
      <c r="H3" s="25"/>
      <c r="I3" s="25"/>
      <c r="J3" s="26"/>
      <c r="K3" s="27"/>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32"/>
      <c r="BJ3" s="33" t="n">
        <f aca="false">COUNT(K6:BH6)</f>
        <v>0</v>
      </c>
      <c r="BK3" s="34" t="n">
        <f aca="false">COUNT(K6:AI6)</f>
        <v>0</v>
      </c>
      <c r="BL3" s="35" t="n">
        <f aca="false">COUNT(AJ6:BH6)</f>
        <v>0</v>
      </c>
      <c r="BM3" s="36"/>
      <c r="BN3" s="37"/>
      <c r="BO3" s="38" t="n">
        <f aca="false">COUNT(BM6:BN6)</f>
        <v>0</v>
      </c>
      <c r="IU3" s="30"/>
      <c r="IV3" s="31"/>
    </row>
    <row r="4" customFormat="false" ht="27" hidden="false" customHeight="true" outlineLevel="0" collapsed="false">
      <c r="A4" s="39"/>
      <c r="B4" s="40"/>
      <c r="C4" s="41" t="n">
        <f aca="false">'集計表（１回目）'!C4</f>
        <v>0</v>
      </c>
      <c r="D4" s="42" t="s">
        <v>22</v>
      </c>
      <c r="E4" s="41" t="n">
        <f aca="false">'集計表（１回目）'!E4</f>
        <v>0</v>
      </c>
      <c r="F4" s="42" t="s">
        <v>23</v>
      </c>
      <c r="G4" s="42"/>
      <c r="H4" s="42"/>
      <c r="I4" s="43"/>
      <c r="J4" s="44" t="s">
        <v>24</v>
      </c>
      <c r="K4" s="45" t="s">
        <v>25</v>
      </c>
      <c r="L4" s="45"/>
      <c r="M4" s="45"/>
      <c r="N4" s="45"/>
      <c r="O4" s="45"/>
      <c r="P4" s="45"/>
      <c r="Q4" s="45"/>
      <c r="R4" s="45"/>
      <c r="S4" s="45"/>
      <c r="T4" s="45"/>
      <c r="U4" s="45"/>
      <c r="V4" s="45"/>
      <c r="W4" s="45"/>
      <c r="X4" s="45"/>
      <c r="Y4" s="45"/>
      <c r="Z4" s="45"/>
      <c r="AA4" s="45"/>
      <c r="AB4" s="45"/>
      <c r="AC4" s="45"/>
      <c r="AD4" s="45"/>
      <c r="AE4" s="45"/>
      <c r="AF4" s="45"/>
      <c r="AG4" s="45"/>
      <c r="AH4" s="45"/>
      <c r="AI4" s="45"/>
      <c r="AJ4" s="46" t="s">
        <v>26</v>
      </c>
      <c r="AK4" s="46"/>
      <c r="AL4" s="46"/>
      <c r="AM4" s="46"/>
      <c r="AN4" s="46"/>
      <c r="AO4" s="46"/>
      <c r="AP4" s="46"/>
      <c r="AQ4" s="46"/>
      <c r="AR4" s="46"/>
      <c r="AS4" s="46"/>
      <c r="AT4" s="46"/>
      <c r="AU4" s="46"/>
      <c r="AV4" s="46"/>
      <c r="AW4" s="46"/>
      <c r="AX4" s="46"/>
      <c r="AY4" s="46"/>
      <c r="AZ4" s="46"/>
      <c r="BA4" s="46"/>
      <c r="BB4" s="46"/>
      <c r="BC4" s="46"/>
      <c r="BD4" s="46"/>
      <c r="BE4" s="46"/>
      <c r="BF4" s="46"/>
      <c r="BG4" s="46"/>
      <c r="BH4" s="46"/>
      <c r="BI4" s="47" t="s">
        <v>27</v>
      </c>
      <c r="BJ4" s="48" t="s">
        <v>28</v>
      </c>
      <c r="BK4" s="49" t="s">
        <v>29</v>
      </c>
      <c r="BL4" s="50" t="s">
        <v>30</v>
      </c>
      <c r="BM4" s="51" t="s">
        <v>31</v>
      </c>
      <c r="BN4" s="51" t="s">
        <v>32</v>
      </c>
      <c r="BO4" s="52" t="s">
        <v>33</v>
      </c>
      <c r="IU4" s="53"/>
      <c r="IV4" s="31"/>
    </row>
    <row r="5" customFormat="false" ht="32.25" hidden="false" customHeight="true" outlineLevel="0" collapsed="false">
      <c r="A5" s="54"/>
      <c r="B5" s="55"/>
      <c r="C5" s="56"/>
      <c r="D5" s="42" t="s">
        <v>34</v>
      </c>
      <c r="E5" s="57"/>
      <c r="F5" s="42" t="s">
        <v>35</v>
      </c>
      <c r="G5" s="58" t="s">
        <v>36</v>
      </c>
      <c r="H5" s="58"/>
      <c r="I5" s="58"/>
      <c r="J5" s="59" t="s">
        <v>37</v>
      </c>
      <c r="K5" s="60" t="n">
        <v>1</v>
      </c>
      <c r="L5" s="61" t="n">
        <v>2</v>
      </c>
      <c r="M5" s="61" t="n">
        <v>3</v>
      </c>
      <c r="N5" s="61" t="n">
        <v>4</v>
      </c>
      <c r="O5" s="61" t="n">
        <v>5</v>
      </c>
      <c r="P5" s="61" t="n">
        <v>6</v>
      </c>
      <c r="Q5" s="61" t="n">
        <v>7</v>
      </c>
      <c r="R5" s="61" t="n">
        <v>8</v>
      </c>
      <c r="S5" s="61" t="n">
        <v>9</v>
      </c>
      <c r="T5" s="61" t="n">
        <v>10</v>
      </c>
      <c r="U5" s="61" t="n">
        <v>11</v>
      </c>
      <c r="V5" s="61" t="n">
        <v>12</v>
      </c>
      <c r="W5" s="61" t="n">
        <v>13</v>
      </c>
      <c r="X5" s="61" t="n">
        <v>14</v>
      </c>
      <c r="Y5" s="61" t="n">
        <v>15</v>
      </c>
      <c r="Z5" s="61" t="n">
        <v>16</v>
      </c>
      <c r="AA5" s="61" t="n">
        <v>17</v>
      </c>
      <c r="AB5" s="61" t="n">
        <v>18</v>
      </c>
      <c r="AC5" s="61" t="n">
        <v>19</v>
      </c>
      <c r="AD5" s="61" t="n">
        <v>20</v>
      </c>
      <c r="AE5" s="61" t="n">
        <v>21</v>
      </c>
      <c r="AF5" s="61" t="n">
        <v>22</v>
      </c>
      <c r="AG5" s="61" t="n">
        <v>23</v>
      </c>
      <c r="AH5" s="61" t="n">
        <v>24</v>
      </c>
      <c r="AI5" s="62" t="n">
        <v>25</v>
      </c>
      <c r="AJ5" s="63" t="n">
        <v>1</v>
      </c>
      <c r="AK5" s="64" t="n">
        <v>2</v>
      </c>
      <c r="AL5" s="64" t="n">
        <v>3</v>
      </c>
      <c r="AM5" s="64" t="n">
        <v>4</v>
      </c>
      <c r="AN5" s="64" t="n">
        <v>5</v>
      </c>
      <c r="AO5" s="64" t="n">
        <v>6</v>
      </c>
      <c r="AP5" s="64" t="n">
        <v>7</v>
      </c>
      <c r="AQ5" s="64" t="n">
        <v>8</v>
      </c>
      <c r="AR5" s="64" t="n">
        <v>9</v>
      </c>
      <c r="AS5" s="64" t="n">
        <v>10</v>
      </c>
      <c r="AT5" s="64" t="n">
        <v>11</v>
      </c>
      <c r="AU5" s="64" t="n">
        <v>12</v>
      </c>
      <c r="AV5" s="64" t="n">
        <v>13</v>
      </c>
      <c r="AW5" s="64" t="n">
        <v>14</v>
      </c>
      <c r="AX5" s="64" t="n">
        <v>15</v>
      </c>
      <c r="AY5" s="64" t="n">
        <v>16</v>
      </c>
      <c r="AZ5" s="64" t="n">
        <v>17</v>
      </c>
      <c r="BA5" s="64" t="n">
        <v>18</v>
      </c>
      <c r="BB5" s="64" t="n">
        <v>19</v>
      </c>
      <c r="BC5" s="64" t="n">
        <v>20</v>
      </c>
      <c r="BD5" s="64" t="n">
        <v>21</v>
      </c>
      <c r="BE5" s="64" t="n">
        <v>22</v>
      </c>
      <c r="BF5" s="64" t="n">
        <v>23</v>
      </c>
      <c r="BG5" s="64" t="n">
        <v>24</v>
      </c>
      <c r="BH5" s="64" t="n">
        <v>25</v>
      </c>
      <c r="BI5" s="47"/>
      <c r="BJ5" s="48"/>
      <c r="BK5" s="49"/>
      <c r="BL5" s="50"/>
      <c r="BM5" s="51"/>
      <c r="BN5" s="51"/>
      <c r="BO5" s="52"/>
      <c r="IU5" s="53"/>
      <c r="IV5" s="31"/>
    </row>
    <row r="6" customFormat="false" ht="34.5" hidden="false" customHeight="true" outlineLevel="0" collapsed="false">
      <c r="A6" s="65" t="n">
        <v>1</v>
      </c>
      <c r="B6" s="66" t="n">
        <v>1</v>
      </c>
      <c r="C6" s="67" t="s">
        <v>38</v>
      </c>
      <c r="D6" s="67"/>
      <c r="E6" s="67"/>
      <c r="F6" s="67"/>
      <c r="G6" s="67"/>
      <c r="H6" s="67"/>
      <c r="I6" s="67"/>
      <c r="J6" s="67"/>
      <c r="K6" s="68"/>
      <c r="L6" s="69"/>
      <c r="M6" s="69"/>
      <c r="N6" s="69"/>
      <c r="O6" s="69"/>
      <c r="P6" s="69"/>
      <c r="Q6" s="69"/>
      <c r="R6" s="69"/>
      <c r="S6" s="69"/>
      <c r="T6" s="69"/>
      <c r="U6" s="69"/>
      <c r="V6" s="69"/>
      <c r="W6" s="69"/>
      <c r="X6" s="69"/>
      <c r="Y6" s="69"/>
      <c r="Z6" s="69"/>
      <c r="AA6" s="69"/>
      <c r="AB6" s="69"/>
      <c r="AC6" s="69"/>
      <c r="AD6" s="69"/>
      <c r="AE6" s="69"/>
      <c r="AF6" s="69"/>
      <c r="AG6" s="69"/>
      <c r="AH6" s="69"/>
      <c r="AI6" s="70"/>
      <c r="AJ6" s="71"/>
      <c r="AK6" s="69"/>
      <c r="AL6" s="69"/>
      <c r="AM6" s="69"/>
      <c r="AN6" s="69"/>
      <c r="AO6" s="69"/>
      <c r="AP6" s="69"/>
      <c r="AQ6" s="69"/>
      <c r="AR6" s="69"/>
      <c r="AS6" s="69"/>
      <c r="AT6" s="69"/>
      <c r="AU6" s="69"/>
      <c r="AV6" s="69"/>
      <c r="AW6" s="69"/>
      <c r="AX6" s="69"/>
      <c r="AY6" s="69"/>
      <c r="AZ6" s="69"/>
      <c r="BA6" s="69"/>
      <c r="BB6" s="69"/>
      <c r="BC6" s="69"/>
      <c r="BD6" s="69"/>
      <c r="BE6" s="69"/>
      <c r="BF6" s="69"/>
      <c r="BG6" s="69"/>
      <c r="BH6" s="72"/>
      <c r="BI6" s="73" t="n">
        <f aca="false">SUM(K6:BH6)</f>
        <v>0</v>
      </c>
      <c r="BJ6" s="74" t="e">
        <f aca="false">AVERAGE(K6:BH6)</f>
        <v>#DIV/0!</v>
      </c>
      <c r="BK6" s="75" t="e">
        <f aca="false">AVERAGE(K6:AI6)</f>
        <v>#DIV/0!</v>
      </c>
      <c r="BL6" s="76" t="e">
        <f aca="false">AVERAGE(AJ6:BH6)</f>
        <v>#DIV/0!</v>
      </c>
      <c r="BM6" s="77"/>
      <c r="BN6" s="77"/>
      <c r="BO6" s="78" t="e">
        <f aca="false">AVERAGE(BM6,BN6)</f>
        <v>#DIV/0!</v>
      </c>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c r="GN6" s="79"/>
      <c r="GO6" s="79"/>
      <c r="GP6" s="79"/>
      <c r="GQ6" s="79"/>
      <c r="GR6" s="79"/>
      <c r="GS6" s="79"/>
      <c r="GT6" s="79"/>
      <c r="GU6" s="79"/>
      <c r="GV6" s="79"/>
      <c r="GW6" s="79"/>
      <c r="GX6" s="79"/>
      <c r="GY6" s="79"/>
      <c r="GZ6" s="79"/>
      <c r="HA6" s="79"/>
      <c r="HB6" s="79"/>
      <c r="HC6" s="79"/>
      <c r="HD6" s="79"/>
      <c r="HE6" s="79"/>
      <c r="HF6" s="79"/>
      <c r="HG6" s="79"/>
      <c r="HH6" s="79"/>
      <c r="HI6" s="79"/>
      <c r="HJ6" s="79"/>
      <c r="HK6" s="79"/>
      <c r="HL6" s="79"/>
      <c r="HM6" s="79"/>
      <c r="HN6" s="79"/>
      <c r="HO6" s="79"/>
      <c r="HP6" s="79"/>
      <c r="HQ6" s="79"/>
      <c r="HR6" s="79"/>
      <c r="HS6" s="79"/>
      <c r="HT6" s="79"/>
      <c r="HU6" s="79"/>
      <c r="HV6" s="79"/>
      <c r="HW6" s="79"/>
      <c r="HX6" s="79"/>
      <c r="HY6" s="79"/>
      <c r="HZ6" s="79"/>
      <c r="IA6" s="79"/>
      <c r="IB6" s="79"/>
      <c r="IC6" s="79"/>
      <c r="ID6" s="79"/>
      <c r="IE6" s="79"/>
      <c r="IF6" s="79"/>
      <c r="IG6" s="79"/>
      <c r="IH6" s="79"/>
      <c r="II6" s="79"/>
      <c r="IJ6" s="79"/>
      <c r="IK6" s="79"/>
      <c r="IL6" s="79"/>
      <c r="IM6" s="79"/>
      <c r="IN6" s="79"/>
      <c r="IO6" s="79"/>
      <c r="IP6" s="79"/>
      <c r="IQ6" s="79"/>
      <c r="IR6" s="79"/>
      <c r="IS6" s="79"/>
      <c r="IT6" s="79"/>
      <c r="IU6" s="80"/>
      <c r="IV6" s="31"/>
    </row>
    <row r="7" customFormat="false" ht="34.5" hidden="false" customHeight="true" outlineLevel="0" collapsed="false">
      <c r="A7" s="81" t="s">
        <v>39</v>
      </c>
      <c r="B7" s="82" t="n">
        <v>2</v>
      </c>
      <c r="C7" s="83" t="s">
        <v>40</v>
      </c>
      <c r="D7" s="83"/>
      <c r="E7" s="83"/>
      <c r="F7" s="83"/>
      <c r="G7" s="83"/>
      <c r="H7" s="83"/>
      <c r="I7" s="83"/>
      <c r="J7" s="83"/>
      <c r="K7" s="84"/>
      <c r="L7" s="85"/>
      <c r="M7" s="85"/>
      <c r="N7" s="85"/>
      <c r="O7" s="85"/>
      <c r="P7" s="85"/>
      <c r="Q7" s="85"/>
      <c r="R7" s="85"/>
      <c r="S7" s="85"/>
      <c r="T7" s="85"/>
      <c r="U7" s="85"/>
      <c r="V7" s="85"/>
      <c r="W7" s="85"/>
      <c r="X7" s="85"/>
      <c r="Y7" s="85"/>
      <c r="Z7" s="85"/>
      <c r="AA7" s="85"/>
      <c r="AB7" s="85"/>
      <c r="AC7" s="86"/>
      <c r="AD7" s="85"/>
      <c r="AE7" s="85"/>
      <c r="AF7" s="85"/>
      <c r="AG7" s="85"/>
      <c r="AH7" s="85"/>
      <c r="AI7" s="87"/>
      <c r="AJ7" s="88"/>
      <c r="AK7" s="85"/>
      <c r="AL7" s="85"/>
      <c r="AM7" s="85"/>
      <c r="AN7" s="85"/>
      <c r="AO7" s="85"/>
      <c r="AP7" s="85"/>
      <c r="AQ7" s="85"/>
      <c r="AR7" s="85"/>
      <c r="AS7" s="85"/>
      <c r="AT7" s="85"/>
      <c r="AU7" s="85"/>
      <c r="AV7" s="85"/>
      <c r="AW7" s="85"/>
      <c r="AX7" s="85"/>
      <c r="AY7" s="85"/>
      <c r="AZ7" s="85"/>
      <c r="BA7" s="85"/>
      <c r="BB7" s="85"/>
      <c r="BC7" s="85"/>
      <c r="BD7" s="85"/>
      <c r="BE7" s="85"/>
      <c r="BF7" s="85"/>
      <c r="BG7" s="85"/>
      <c r="BH7" s="86"/>
      <c r="BI7" s="73" t="n">
        <f aca="false">SUM(K7:BH7)</f>
        <v>0</v>
      </c>
      <c r="BJ7" s="74" t="e">
        <f aca="false">AVERAGE(K7:BH7)</f>
        <v>#DIV/0!</v>
      </c>
      <c r="BK7" s="75" t="e">
        <f aca="false">AVERAGE(K7:AI7)</f>
        <v>#DIV/0!</v>
      </c>
      <c r="BL7" s="76" t="e">
        <f aca="false">AVERAGE(AJ7:BH7)</f>
        <v>#DIV/0!</v>
      </c>
      <c r="BM7" s="77"/>
      <c r="BN7" s="77"/>
      <c r="BO7" s="78" t="e">
        <f aca="false">AVERAGE(BM7,BN7)</f>
        <v>#DIV/0!</v>
      </c>
      <c r="IU7" s="89"/>
    </row>
    <row r="8" customFormat="false" ht="34.5" hidden="false" customHeight="true" outlineLevel="0" collapsed="false">
      <c r="A8" s="81"/>
      <c r="B8" s="82" t="n">
        <v>3</v>
      </c>
      <c r="C8" s="83" t="s">
        <v>41</v>
      </c>
      <c r="D8" s="83"/>
      <c r="E8" s="83"/>
      <c r="F8" s="83"/>
      <c r="G8" s="83"/>
      <c r="H8" s="83"/>
      <c r="I8" s="83"/>
      <c r="J8" s="83"/>
      <c r="K8" s="88"/>
      <c r="L8" s="85"/>
      <c r="M8" s="85"/>
      <c r="N8" s="85"/>
      <c r="O8" s="85"/>
      <c r="P8" s="85"/>
      <c r="Q8" s="85"/>
      <c r="R8" s="85"/>
      <c r="S8" s="85"/>
      <c r="T8" s="85"/>
      <c r="U8" s="85"/>
      <c r="V8" s="85"/>
      <c r="W8" s="85"/>
      <c r="X8" s="85"/>
      <c r="Y8" s="85"/>
      <c r="Z8" s="85"/>
      <c r="AA8" s="85"/>
      <c r="AB8" s="85"/>
      <c r="AC8" s="85"/>
      <c r="AD8" s="85"/>
      <c r="AE8" s="85"/>
      <c r="AF8" s="85"/>
      <c r="AG8" s="85"/>
      <c r="AH8" s="85"/>
      <c r="AI8" s="87"/>
      <c r="AJ8" s="88"/>
      <c r="AK8" s="85"/>
      <c r="AL8" s="85"/>
      <c r="AM8" s="85"/>
      <c r="AN8" s="85"/>
      <c r="AO8" s="85"/>
      <c r="AP8" s="85"/>
      <c r="AQ8" s="85"/>
      <c r="AR8" s="85"/>
      <c r="AS8" s="85"/>
      <c r="AT8" s="85"/>
      <c r="AU8" s="85"/>
      <c r="AV8" s="85"/>
      <c r="AW8" s="85"/>
      <c r="AX8" s="85"/>
      <c r="AY8" s="85"/>
      <c r="AZ8" s="85"/>
      <c r="BA8" s="85"/>
      <c r="BB8" s="85"/>
      <c r="BC8" s="85"/>
      <c r="BD8" s="85"/>
      <c r="BE8" s="85"/>
      <c r="BF8" s="85"/>
      <c r="BG8" s="85"/>
      <c r="BH8" s="86"/>
      <c r="BI8" s="73" t="n">
        <f aca="false">SUM(K8:BH8)</f>
        <v>0</v>
      </c>
      <c r="BJ8" s="74" t="e">
        <f aca="false">AVERAGE(K8:BH8)</f>
        <v>#DIV/0!</v>
      </c>
      <c r="BK8" s="75" t="e">
        <f aca="false">AVERAGE(K8:AI8)</f>
        <v>#DIV/0!</v>
      </c>
      <c r="BL8" s="76" t="e">
        <f aca="false">AVERAGE(AJ8:BH8)</f>
        <v>#DIV/0!</v>
      </c>
      <c r="BM8" s="77"/>
      <c r="BN8" s="77"/>
      <c r="BO8" s="78" t="e">
        <f aca="false">AVERAGE(BM8,BN8)</f>
        <v>#DIV/0!</v>
      </c>
      <c r="IU8" s="90"/>
    </row>
    <row r="9" customFormat="false" ht="34.5" hidden="false" customHeight="true" outlineLevel="0" collapsed="false">
      <c r="A9" s="81"/>
      <c r="B9" s="82" t="n">
        <v>4</v>
      </c>
      <c r="C9" s="83" t="s">
        <v>42</v>
      </c>
      <c r="D9" s="83"/>
      <c r="E9" s="83"/>
      <c r="F9" s="83"/>
      <c r="G9" s="83"/>
      <c r="H9" s="83"/>
      <c r="I9" s="83"/>
      <c r="J9" s="83"/>
      <c r="K9" s="88"/>
      <c r="L9" s="85"/>
      <c r="M9" s="85"/>
      <c r="N9" s="85"/>
      <c r="O9" s="85"/>
      <c r="P9" s="85"/>
      <c r="Q9" s="85"/>
      <c r="R9" s="85"/>
      <c r="S9" s="85"/>
      <c r="T9" s="85"/>
      <c r="U9" s="85"/>
      <c r="V9" s="85"/>
      <c r="W9" s="85"/>
      <c r="X9" s="85"/>
      <c r="Y9" s="85"/>
      <c r="Z9" s="85"/>
      <c r="AA9" s="85"/>
      <c r="AB9" s="85"/>
      <c r="AC9" s="85"/>
      <c r="AD9" s="85"/>
      <c r="AE9" s="85"/>
      <c r="AF9" s="85"/>
      <c r="AG9" s="85"/>
      <c r="AH9" s="85"/>
      <c r="AI9" s="87"/>
      <c r="AJ9" s="88"/>
      <c r="AK9" s="85"/>
      <c r="AL9" s="85"/>
      <c r="AM9" s="85"/>
      <c r="AN9" s="85"/>
      <c r="AO9" s="85"/>
      <c r="AP9" s="85"/>
      <c r="AQ9" s="85"/>
      <c r="AR9" s="85"/>
      <c r="AS9" s="85"/>
      <c r="AT9" s="85"/>
      <c r="AU9" s="85"/>
      <c r="AV9" s="85"/>
      <c r="AW9" s="85"/>
      <c r="AX9" s="85"/>
      <c r="AY9" s="85"/>
      <c r="AZ9" s="85"/>
      <c r="BA9" s="85"/>
      <c r="BB9" s="85"/>
      <c r="BC9" s="85"/>
      <c r="BD9" s="85"/>
      <c r="BE9" s="85"/>
      <c r="BF9" s="85"/>
      <c r="BG9" s="85"/>
      <c r="BH9" s="86"/>
      <c r="BI9" s="73" t="n">
        <f aca="false">SUM(K9:BH9)</f>
        <v>0</v>
      </c>
      <c r="BJ9" s="74" t="e">
        <f aca="false">AVERAGE(K9:BH9)</f>
        <v>#DIV/0!</v>
      </c>
      <c r="BK9" s="75" t="e">
        <f aca="false">AVERAGE(K9:AI9)</f>
        <v>#DIV/0!</v>
      </c>
      <c r="BL9" s="76" t="e">
        <f aca="false">AVERAGE(AJ9:BH9)</f>
        <v>#DIV/0!</v>
      </c>
      <c r="BM9" s="77"/>
      <c r="BN9" s="77"/>
      <c r="BO9" s="78" t="e">
        <f aca="false">AVERAGE(BM9,BN9)</f>
        <v>#DIV/0!</v>
      </c>
      <c r="IU9" s="91"/>
    </row>
    <row r="10" customFormat="false" ht="34.5" hidden="false" customHeight="true" outlineLevel="0" collapsed="false">
      <c r="A10" s="81"/>
      <c r="B10" s="82" t="n">
        <v>5</v>
      </c>
      <c r="C10" s="83" t="s">
        <v>43</v>
      </c>
      <c r="D10" s="83"/>
      <c r="E10" s="83"/>
      <c r="F10" s="83"/>
      <c r="G10" s="83"/>
      <c r="H10" s="83"/>
      <c r="I10" s="83"/>
      <c r="J10" s="83"/>
      <c r="K10" s="88"/>
      <c r="L10" s="85"/>
      <c r="M10" s="85"/>
      <c r="N10" s="85"/>
      <c r="O10" s="85"/>
      <c r="P10" s="85"/>
      <c r="Q10" s="85"/>
      <c r="R10" s="85"/>
      <c r="S10" s="85"/>
      <c r="T10" s="85"/>
      <c r="U10" s="85"/>
      <c r="V10" s="85"/>
      <c r="W10" s="85"/>
      <c r="X10" s="85"/>
      <c r="Y10" s="85"/>
      <c r="Z10" s="85"/>
      <c r="AA10" s="85"/>
      <c r="AB10" s="85"/>
      <c r="AC10" s="85"/>
      <c r="AD10" s="85"/>
      <c r="AE10" s="85"/>
      <c r="AF10" s="85"/>
      <c r="AG10" s="85"/>
      <c r="AH10" s="85"/>
      <c r="AI10" s="87"/>
      <c r="AJ10" s="88"/>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6"/>
      <c r="BI10" s="73" t="n">
        <f aca="false">SUM(K10:BH10)</f>
        <v>0</v>
      </c>
      <c r="BJ10" s="74" t="e">
        <f aca="false">AVERAGE(K10:BH10)</f>
        <v>#DIV/0!</v>
      </c>
      <c r="BK10" s="75" t="e">
        <f aca="false">AVERAGE(K10:AI10)</f>
        <v>#DIV/0!</v>
      </c>
      <c r="BL10" s="76" t="e">
        <f aca="false">AVERAGE(AJ10:BH10)</f>
        <v>#DIV/0!</v>
      </c>
      <c r="BM10" s="77"/>
      <c r="BN10" s="77"/>
      <c r="BO10" s="78" t="e">
        <f aca="false">AVERAGE(BM10,BN10)</f>
        <v>#DIV/0!</v>
      </c>
      <c r="IU10" s="90"/>
    </row>
    <row r="11" s="14" customFormat="true" ht="24.75" hidden="false" customHeight="true" outlineLevel="0" collapsed="false">
      <c r="A11" s="81"/>
      <c r="B11" s="82" t="s">
        <v>44</v>
      </c>
      <c r="C11" s="92" t="s">
        <v>45</v>
      </c>
      <c r="D11" s="92"/>
      <c r="E11" s="92"/>
      <c r="F11" s="92"/>
      <c r="G11" s="92"/>
      <c r="H11" s="92"/>
      <c r="I11" s="92"/>
      <c r="J11" s="92"/>
      <c r="K11" s="93" t="n">
        <f aca="false">SUM(K6:K10)</f>
        <v>0</v>
      </c>
      <c r="L11" s="94" t="n">
        <f aca="false">SUM(L6:L10)</f>
        <v>0</v>
      </c>
      <c r="M11" s="94" t="n">
        <f aca="false">SUM(M6:M10)</f>
        <v>0</v>
      </c>
      <c r="N11" s="94" t="n">
        <f aca="false">SUM(N6:N10)</f>
        <v>0</v>
      </c>
      <c r="O11" s="94" t="n">
        <f aca="false">SUM(O6:O10)</f>
        <v>0</v>
      </c>
      <c r="P11" s="94" t="n">
        <f aca="false">SUM(P6:P10)</f>
        <v>0</v>
      </c>
      <c r="Q11" s="94" t="n">
        <f aca="false">SUM(Q6:Q10)</f>
        <v>0</v>
      </c>
      <c r="R11" s="94" t="n">
        <f aca="false">SUM(R6:R10)</f>
        <v>0</v>
      </c>
      <c r="S11" s="94" t="n">
        <f aca="false">SUM(S6:S10)</f>
        <v>0</v>
      </c>
      <c r="T11" s="94" t="n">
        <f aca="false">SUM(T6:T10)</f>
        <v>0</v>
      </c>
      <c r="U11" s="94" t="n">
        <f aca="false">SUM(U6:U10)</f>
        <v>0</v>
      </c>
      <c r="V11" s="94" t="n">
        <f aca="false">SUM(V6:V10)</f>
        <v>0</v>
      </c>
      <c r="W11" s="94" t="n">
        <f aca="false">SUM(W6:W10)</f>
        <v>0</v>
      </c>
      <c r="X11" s="94" t="n">
        <f aca="false">SUM(X6:X10)</f>
        <v>0</v>
      </c>
      <c r="Y11" s="94" t="n">
        <f aca="false">SUM(Y6:Y10)</f>
        <v>0</v>
      </c>
      <c r="Z11" s="94" t="n">
        <f aca="false">SUM(Z6:Z10)</f>
        <v>0</v>
      </c>
      <c r="AA11" s="94" t="n">
        <f aca="false">SUM(AA6:AA10)</f>
        <v>0</v>
      </c>
      <c r="AB11" s="94" t="n">
        <f aca="false">SUM(AB6:AB10)</f>
        <v>0</v>
      </c>
      <c r="AC11" s="94" t="n">
        <f aca="false">SUM(AC6:AC10)</f>
        <v>0</v>
      </c>
      <c r="AD11" s="94" t="n">
        <f aca="false">SUM(AD6:AD10)</f>
        <v>0</v>
      </c>
      <c r="AE11" s="94" t="n">
        <f aca="false">SUM(AE6:AE10)</f>
        <v>0</v>
      </c>
      <c r="AF11" s="94" t="n">
        <f aca="false">SUM(AF6:AF10)</f>
        <v>0</v>
      </c>
      <c r="AG11" s="94" t="n">
        <f aca="false">SUM(AG6:AG10)</f>
        <v>0</v>
      </c>
      <c r="AH11" s="94" t="n">
        <f aca="false">SUM(AH6:AH10)</f>
        <v>0</v>
      </c>
      <c r="AI11" s="95" t="n">
        <f aca="false">SUM(AI6:AI10)</f>
        <v>0</v>
      </c>
      <c r="AJ11" s="93" t="n">
        <f aca="false">SUM(AJ6:AJ10)</f>
        <v>0</v>
      </c>
      <c r="AK11" s="94" t="n">
        <f aca="false">SUM(AK6:AK10)</f>
        <v>0</v>
      </c>
      <c r="AL11" s="94" t="n">
        <f aca="false">SUM(AL6:AL10)</f>
        <v>0</v>
      </c>
      <c r="AM11" s="94" t="n">
        <f aca="false">SUM(AM6:AM10)</f>
        <v>0</v>
      </c>
      <c r="AN11" s="94" t="n">
        <f aca="false">SUM(AN6:AN10)</f>
        <v>0</v>
      </c>
      <c r="AO11" s="94" t="n">
        <f aca="false">SUM(AO6:AO10)</f>
        <v>0</v>
      </c>
      <c r="AP11" s="94" t="n">
        <f aca="false">SUM(AP6:AP10)</f>
        <v>0</v>
      </c>
      <c r="AQ11" s="94" t="n">
        <f aca="false">SUM(AQ6:AQ10)</f>
        <v>0</v>
      </c>
      <c r="AR11" s="94" t="n">
        <f aca="false">SUM(AR6:AR10)</f>
        <v>0</v>
      </c>
      <c r="AS11" s="94" t="n">
        <f aca="false">SUM(AS6:AS10)</f>
        <v>0</v>
      </c>
      <c r="AT11" s="94" t="n">
        <f aca="false">SUM(AT6:AT10)</f>
        <v>0</v>
      </c>
      <c r="AU11" s="94" t="n">
        <f aca="false">SUM(AU6:AU10)</f>
        <v>0</v>
      </c>
      <c r="AV11" s="94" t="n">
        <f aca="false">SUM(AV6:AV10)</f>
        <v>0</v>
      </c>
      <c r="AW11" s="94" t="n">
        <f aca="false">SUM(AW6:AW10)</f>
        <v>0</v>
      </c>
      <c r="AX11" s="94" t="n">
        <f aca="false">SUM(AX6:AX10)</f>
        <v>0</v>
      </c>
      <c r="AY11" s="94" t="n">
        <f aca="false">SUM(AY6:AY10)</f>
        <v>0</v>
      </c>
      <c r="AZ11" s="94" t="n">
        <f aca="false">SUM(AZ6:AZ10)</f>
        <v>0</v>
      </c>
      <c r="BA11" s="94" t="n">
        <f aca="false">SUM(BA6:BA10)</f>
        <v>0</v>
      </c>
      <c r="BB11" s="94" t="n">
        <f aca="false">SUM(BB6:BB10)</f>
        <v>0</v>
      </c>
      <c r="BC11" s="94" t="n">
        <f aca="false">SUM(BC6:BC10)</f>
        <v>0</v>
      </c>
      <c r="BD11" s="94" t="n">
        <f aca="false">SUM(BD6:BD10)</f>
        <v>0</v>
      </c>
      <c r="BE11" s="94" t="n">
        <f aca="false">SUM(BE6:BE10)</f>
        <v>0</v>
      </c>
      <c r="BF11" s="94" t="n">
        <f aca="false">SUM(BF6:BF10)</f>
        <v>0</v>
      </c>
      <c r="BG11" s="94" t="n">
        <f aca="false">SUM(BG6:BG10)</f>
        <v>0</v>
      </c>
      <c r="BH11" s="96" t="n">
        <f aca="false">SUM(BH6:BH10)</f>
        <v>0</v>
      </c>
      <c r="BI11" s="97" t="n">
        <f aca="false">SUM(K11:BH11)</f>
        <v>0</v>
      </c>
      <c r="BJ11" s="74" t="e">
        <f aca="false">BI11/BJ3</f>
        <v>#DIV/0!</v>
      </c>
      <c r="BK11" s="75" t="e">
        <f aca="false">(SUM(K6:AI10))/BK3</f>
        <v>#DIV/0!</v>
      </c>
      <c r="BL11" s="98" t="e">
        <f aca="false">(SUM(AJ6:BH10))/BL3</f>
        <v>#DIV/0!</v>
      </c>
      <c r="BM11" s="99" t="n">
        <f aca="false">SUM(BM6:BM10)</f>
        <v>0</v>
      </c>
      <c r="BN11" s="99" t="n">
        <f aca="false">SUM(BN6:BN10)</f>
        <v>0</v>
      </c>
      <c r="BO11" s="100" t="e">
        <f aca="false">(SUM(BM6:BN10))/BO3</f>
        <v>#DIV/0!</v>
      </c>
      <c r="IU11" s="101"/>
    </row>
    <row r="12" customFormat="false" ht="34.5" hidden="false" customHeight="true" outlineLevel="0" collapsed="false">
      <c r="A12" s="102" t="n">
        <v>2</v>
      </c>
      <c r="B12" s="103" t="n">
        <v>1</v>
      </c>
      <c r="C12" s="83" t="s">
        <v>46</v>
      </c>
      <c r="D12" s="83"/>
      <c r="E12" s="83"/>
      <c r="F12" s="83"/>
      <c r="G12" s="83"/>
      <c r="H12" s="83"/>
      <c r="I12" s="83"/>
      <c r="J12" s="83"/>
      <c r="K12" s="104"/>
      <c r="L12" s="69"/>
      <c r="M12" s="69"/>
      <c r="N12" s="69"/>
      <c r="O12" s="69"/>
      <c r="P12" s="69"/>
      <c r="Q12" s="69"/>
      <c r="R12" s="69"/>
      <c r="S12" s="69"/>
      <c r="T12" s="69"/>
      <c r="U12" s="69"/>
      <c r="V12" s="69"/>
      <c r="W12" s="69"/>
      <c r="X12" s="69"/>
      <c r="Y12" s="69"/>
      <c r="Z12" s="69"/>
      <c r="AA12" s="69"/>
      <c r="AB12" s="69"/>
      <c r="AC12" s="69"/>
      <c r="AD12" s="69"/>
      <c r="AE12" s="69"/>
      <c r="AF12" s="69"/>
      <c r="AG12" s="69"/>
      <c r="AH12" s="69"/>
      <c r="AI12" s="70"/>
      <c r="AJ12" s="71"/>
      <c r="AK12" s="69"/>
      <c r="AL12" s="69"/>
      <c r="AM12" s="69"/>
      <c r="AN12" s="69"/>
      <c r="AO12" s="69"/>
      <c r="AP12" s="69"/>
      <c r="AQ12" s="69"/>
      <c r="AR12" s="69"/>
      <c r="AS12" s="69"/>
      <c r="AT12" s="69"/>
      <c r="AU12" s="69"/>
      <c r="AV12" s="69"/>
      <c r="AW12" s="69"/>
      <c r="AX12" s="69"/>
      <c r="AY12" s="69"/>
      <c r="AZ12" s="69"/>
      <c r="BA12" s="69"/>
      <c r="BB12" s="69"/>
      <c r="BC12" s="69"/>
      <c r="BD12" s="69"/>
      <c r="BE12" s="69"/>
      <c r="BF12" s="69"/>
      <c r="BG12" s="69"/>
      <c r="BH12" s="72"/>
      <c r="BI12" s="73" t="n">
        <f aca="false">SUM(K12:BH12)</f>
        <v>0</v>
      </c>
      <c r="BJ12" s="74" t="e">
        <f aca="false">AVERAGE(K12:BH12)</f>
        <v>#DIV/0!</v>
      </c>
      <c r="BK12" s="75" t="e">
        <f aca="false">AVERAGE(K12:AI12)</f>
        <v>#DIV/0!</v>
      </c>
      <c r="BL12" s="76" t="e">
        <f aca="false">AVERAGE(AJ12:BH12)</f>
        <v>#DIV/0!</v>
      </c>
      <c r="BM12" s="77"/>
      <c r="BN12" s="77"/>
      <c r="BO12" s="78" t="e">
        <f aca="false">AVERAGE(BM12,BN12)</f>
        <v>#DIV/0!</v>
      </c>
      <c r="IU12" s="90"/>
    </row>
    <row r="13" customFormat="false" ht="34.5" hidden="false" customHeight="true" outlineLevel="0" collapsed="false">
      <c r="A13" s="81" t="s">
        <v>47</v>
      </c>
      <c r="B13" s="82" t="n">
        <v>2</v>
      </c>
      <c r="C13" s="83" t="s">
        <v>48</v>
      </c>
      <c r="D13" s="83"/>
      <c r="E13" s="83"/>
      <c r="F13" s="83"/>
      <c r="G13" s="83"/>
      <c r="H13" s="83"/>
      <c r="I13" s="83"/>
      <c r="J13" s="83"/>
      <c r="K13" s="105"/>
      <c r="L13" s="85"/>
      <c r="M13" s="85"/>
      <c r="N13" s="85"/>
      <c r="O13" s="85"/>
      <c r="P13" s="85"/>
      <c r="Q13" s="85"/>
      <c r="R13" s="85"/>
      <c r="S13" s="85"/>
      <c r="T13" s="85"/>
      <c r="U13" s="85"/>
      <c r="V13" s="85"/>
      <c r="W13" s="85"/>
      <c r="X13" s="85"/>
      <c r="Y13" s="85"/>
      <c r="Z13" s="85"/>
      <c r="AA13" s="85"/>
      <c r="AB13" s="85"/>
      <c r="AC13" s="85"/>
      <c r="AD13" s="85"/>
      <c r="AE13" s="85"/>
      <c r="AF13" s="85"/>
      <c r="AG13" s="85"/>
      <c r="AH13" s="86"/>
      <c r="AI13" s="87"/>
      <c r="AJ13" s="88"/>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6"/>
      <c r="BI13" s="73" t="n">
        <f aca="false">SUM(K13:BH13)</f>
        <v>0</v>
      </c>
      <c r="BJ13" s="74" t="e">
        <f aca="false">AVERAGE(K13:BH13)</f>
        <v>#DIV/0!</v>
      </c>
      <c r="BK13" s="75" t="e">
        <f aca="false">AVERAGE(K13:AI13)</f>
        <v>#DIV/0!</v>
      </c>
      <c r="BL13" s="76" t="e">
        <f aca="false">AVERAGE(AJ13:BH13)</f>
        <v>#DIV/0!</v>
      </c>
      <c r="BM13" s="77"/>
      <c r="BN13" s="77"/>
      <c r="BO13" s="78" t="e">
        <f aca="false">AVERAGE(BM13,BN13)</f>
        <v>#DIV/0!</v>
      </c>
      <c r="IU13" s="80"/>
    </row>
    <row r="14" customFormat="false" ht="34.5" hidden="false" customHeight="true" outlineLevel="0" collapsed="false">
      <c r="A14" s="81"/>
      <c r="B14" s="82" t="n">
        <v>3</v>
      </c>
      <c r="C14" s="83" t="s">
        <v>49</v>
      </c>
      <c r="D14" s="83"/>
      <c r="E14" s="83"/>
      <c r="F14" s="83"/>
      <c r="G14" s="83"/>
      <c r="H14" s="83"/>
      <c r="I14" s="83"/>
      <c r="J14" s="83"/>
      <c r="K14" s="105"/>
      <c r="L14" s="85"/>
      <c r="M14" s="85"/>
      <c r="N14" s="85"/>
      <c r="O14" s="85"/>
      <c r="P14" s="85"/>
      <c r="Q14" s="85"/>
      <c r="R14" s="85"/>
      <c r="S14" s="85"/>
      <c r="T14" s="85"/>
      <c r="U14" s="85"/>
      <c r="V14" s="85"/>
      <c r="W14" s="85"/>
      <c r="X14" s="85"/>
      <c r="Y14" s="85"/>
      <c r="Z14" s="85"/>
      <c r="AA14" s="85"/>
      <c r="AB14" s="85"/>
      <c r="AC14" s="85"/>
      <c r="AD14" s="85"/>
      <c r="AE14" s="85"/>
      <c r="AF14" s="85"/>
      <c r="AG14" s="85"/>
      <c r="AH14" s="85"/>
      <c r="AI14" s="87"/>
      <c r="AJ14" s="88"/>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6"/>
      <c r="BI14" s="73" t="n">
        <f aca="false">SUM(K14:BH14)</f>
        <v>0</v>
      </c>
      <c r="BJ14" s="74" t="e">
        <f aca="false">AVERAGE(K14:BH14)</f>
        <v>#DIV/0!</v>
      </c>
      <c r="BK14" s="75" t="e">
        <f aca="false">AVERAGE(K14:AI14)</f>
        <v>#DIV/0!</v>
      </c>
      <c r="BL14" s="76" t="e">
        <f aca="false">AVERAGE(AJ14:BH14)</f>
        <v>#DIV/0!</v>
      </c>
      <c r="BM14" s="77"/>
      <c r="BN14" s="77"/>
      <c r="BO14" s="78" t="e">
        <f aca="false">AVERAGE(BM14,BN14)</f>
        <v>#DIV/0!</v>
      </c>
      <c r="IU14" s="80"/>
    </row>
    <row r="15" customFormat="false" ht="34.5" hidden="false" customHeight="true" outlineLevel="0" collapsed="false">
      <c r="A15" s="81"/>
      <c r="B15" s="82" t="n">
        <v>4</v>
      </c>
      <c r="C15" s="83" t="s">
        <v>50</v>
      </c>
      <c r="D15" s="83"/>
      <c r="E15" s="83"/>
      <c r="F15" s="83"/>
      <c r="G15" s="83"/>
      <c r="H15" s="83"/>
      <c r="I15" s="83"/>
      <c r="J15" s="83"/>
      <c r="K15" s="105"/>
      <c r="L15" s="85"/>
      <c r="M15" s="85"/>
      <c r="N15" s="85"/>
      <c r="O15" s="85"/>
      <c r="P15" s="85"/>
      <c r="Q15" s="85"/>
      <c r="R15" s="85"/>
      <c r="S15" s="85"/>
      <c r="T15" s="85"/>
      <c r="U15" s="85"/>
      <c r="V15" s="85"/>
      <c r="W15" s="85"/>
      <c r="X15" s="85"/>
      <c r="Y15" s="85"/>
      <c r="Z15" s="85"/>
      <c r="AA15" s="85"/>
      <c r="AB15" s="85"/>
      <c r="AC15" s="85"/>
      <c r="AD15" s="85"/>
      <c r="AE15" s="85"/>
      <c r="AF15" s="85"/>
      <c r="AG15" s="85"/>
      <c r="AH15" s="85"/>
      <c r="AI15" s="87"/>
      <c r="AJ15" s="88"/>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6"/>
      <c r="BI15" s="73" t="n">
        <f aca="false">SUM(K15:BH15)</f>
        <v>0</v>
      </c>
      <c r="BJ15" s="74" t="e">
        <f aca="false">AVERAGE(K15:BH15)</f>
        <v>#DIV/0!</v>
      </c>
      <c r="BK15" s="75" t="e">
        <f aca="false">AVERAGE(K15:AI15)</f>
        <v>#DIV/0!</v>
      </c>
      <c r="BL15" s="76" t="e">
        <f aca="false">AVERAGE(AJ15:BH15)</f>
        <v>#DIV/0!</v>
      </c>
      <c r="BM15" s="77"/>
      <c r="BN15" s="77"/>
      <c r="BO15" s="78" t="e">
        <f aca="false">AVERAGE(BM15,BN15)</f>
        <v>#DIV/0!</v>
      </c>
      <c r="IU15" s="80"/>
    </row>
    <row r="16" customFormat="false" ht="34.5" hidden="false" customHeight="true" outlineLevel="0" collapsed="false">
      <c r="A16" s="81"/>
      <c r="B16" s="82" t="n">
        <v>5</v>
      </c>
      <c r="C16" s="106" t="s">
        <v>51</v>
      </c>
      <c r="D16" s="106"/>
      <c r="E16" s="106"/>
      <c r="F16" s="106"/>
      <c r="G16" s="106"/>
      <c r="H16" s="106"/>
      <c r="I16" s="106"/>
      <c r="J16" s="106"/>
      <c r="K16" s="105"/>
      <c r="L16" s="85"/>
      <c r="M16" s="85"/>
      <c r="N16" s="85"/>
      <c r="O16" s="85"/>
      <c r="P16" s="85"/>
      <c r="Q16" s="85"/>
      <c r="R16" s="85"/>
      <c r="S16" s="85"/>
      <c r="T16" s="85"/>
      <c r="U16" s="85"/>
      <c r="V16" s="85"/>
      <c r="W16" s="85"/>
      <c r="X16" s="85"/>
      <c r="Y16" s="85"/>
      <c r="Z16" s="85"/>
      <c r="AA16" s="85"/>
      <c r="AB16" s="85"/>
      <c r="AC16" s="85"/>
      <c r="AD16" s="85"/>
      <c r="AE16" s="85"/>
      <c r="AF16" s="85"/>
      <c r="AG16" s="85"/>
      <c r="AH16" s="85"/>
      <c r="AI16" s="87"/>
      <c r="AJ16" s="88"/>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6"/>
      <c r="BI16" s="73" t="n">
        <f aca="false">SUM(K16:BH16)</f>
        <v>0</v>
      </c>
      <c r="BJ16" s="74" t="e">
        <f aca="false">AVERAGE(K16:BH16)</f>
        <v>#DIV/0!</v>
      </c>
      <c r="BK16" s="75" t="e">
        <f aca="false">AVERAGE(K16:AI16)</f>
        <v>#DIV/0!</v>
      </c>
      <c r="BL16" s="76" t="e">
        <f aca="false">AVERAGE(AJ16:BH16)</f>
        <v>#DIV/0!</v>
      </c>
      <c r="BM16" s="77"/>
      <c r="BN16" s="77"/>
      <c r="BO16" s="78" t="e">
        <f aca="false">AVERAGE(BM16,BN16)</f>
        <v>#DIV/0!</v>
      </c>
      <c r="IU16" s="80"/>
      <c r="IV16" s="31"/>
    </row>
    <row r="17" s="14" customFormat="true" ht="24.75" hidden="false" customHeight="true" outlineLevel="0" collapsed="false">
      <c r="A17" s="81"/>
      <c r="B17" s="82" t="s">
        <v>44</v>
      </c>
      <c r="C17" s="92" t="s">
        <v>52</v>
      </c>
      <c r="D17" s="92"/>
      <c r="E17" s="92"/>
      <c r="F17" s="92"/>
      <c r="G17" s="92"/>
      <c r="H17" s="92"/>
      <c r="I17" s="92"/>
      <c r="J17" s="92"/>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4" t="e">
        <f aca="false">BI17/BJ3</f>
        <v>#DIV/0!</v>
      </c>
      <c r="BK17" s="75" t="e">
        <f aca="false">(SUM(K12:AI16))/BK3</f>
        <v>#DIV/0!</v>
      </c>
      <c r="BL17" s="98" t="e">
        <f aca="false">(SUM(AJ12:BH16))/BL3</f>
        <v>#DIV/0!</v>
      </c>
      <c r="BM17" s="113" t="n">
        <f aca="false">SUM(BM12:BM16)</f>
        <v>0</v>
      </c>
      <c r="BN17" s="113" t="n">
        <f aca="false">SUM(BN12:BN16)</f>
        <v>0</v>
      </c>
      <c r="BO17" s="100" t="e">
        <f aca="false">(SUM(BM12:BN16))/BO3</f>
        <v>#DIV/0!</v>
      </c>
      <c r="IU17" s="30"/>
      <c r="IV17" s="30"/>
    </row>
    <row r="18" customFormat="false" ht="34.5" hidden="false" customHeight="true" outlineLevel="0" collapsed="false">
      <c r="A18" s="65" t="n">
        <v>3</v>
      </c>
      <c r="B18" s="114" t="n">
        <v>1</v>
      </c>
      <c r="C18" s="106" t="s">
        <v>53</v>
      </c>
      <c r="D18" s="106"/>
      <c r="E18" s="106"/>
      <c r="F18" s="106"/>
      <c r="G18" s="106"/>
      <c r="H18" s="106"/>
      <c r="I18" s="106"/>
      <c r="J18" s="106"/>
      <c r="K18" s="104"/>
      <c r="L18" s="69"/>
      <c r="M18" s="69"/>
      <c r="N18" s="69"/>
      <c r="O18" s="69"/>
      <c r="P18" s="69"/>
      <c r="Q18" s="69"/>
      <c r="R18" s="69"/>
      <c r="S18" s="69"/>
      <c r="T18" s="69"/>
      <c r="U18" s="69"/>
      <c r="V18" s="69"/>
      <c r="W18" s="69"/>
      <c r="X18" s="69"/>
      <c r="Y18" s="69"/>
      <c r="Z18" s="69"/>
      <c r="AA18" s="69"/>
      <c r="AB18" s="69"/>
      <c r="AC18" s="69"/>
      <c r="AD18" s="69"/>
      <c r="AE18" s="69"/>
      <c r="AF18" s="69"/>
      <c r="AG18" s="69"/>
      <c r="AH18" s="69"/>
      <c r="AI18" s="70"/>
      <c r="AJ18" s="71"/>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72"/>
      <c r="BI18" s="73" t="n">
        <f aca="false">SUM(K18:BH18)</f>
        <v>0</v>
      </c>
      <c r="BJ18" s="74" t="e">
        <f aca="false">AVERAGE(K18:BH18)</f>
        <v>#DIV/0!</v>
      </c>
      <c r="BK18" s="75" t="e">
        <f aca="false">AVERAGE(K18:AI18)</f>
        <v>#DIV/0!</v>
      </c>
      <c r="BL18" s="76" t="e">
        <f aca="false">AVERAGE(AJ18:BH18)</f>
        <v>#DIV/0!</v>
      </c>
      <c r="BM18" s="77"/>
      <c r="BN18" s="77"/>
      <c r="BO18" s="78" t="e">
        <f aca="false">AVERAGE(BM18,IU18)</f>
        <v>#DIV/0!</v>
      </c>
      <c r="IU18" s="80"/>
      <c r="IV18" s="31"/>
    </row>
    <row r="19" customFormat="false" ht="34.5" hidden="false" customHeight="true" outlineLevel="0" collapsed="false">
      <c r="A19" s="81" t="s">
        <v>54</v>
      </c>
      <c r="B19" s="82" t="n">
        <v>2</v>
      </c>
      <c r="C19" s="106" t="s">
        <v>55</v>
      </c>
      <c r="D19" s="106"/>
      <c r="E19" s="106"/>
      <c r="F19" s="106"/>
      <c r="G19" s="106"/>
      <c r="H19" s="106"/>
      <c r="I19" s="106"/>
      <c r="J19" s="106"/>
      <c r="K19" s="105"/>
      <c r="L19" s="85"/>
      <c r="M19" s="85"/>
      <c r="N19" s="85"/>
      <c r="O19" s="85"/>
      <c r="P19" s="85"/>
      <c r="Q19" s="85"/>
      <c r="R19" s="85"/>
      <c r="S19" s="85"/>
      <c r="T19" s="85"/>
      <c r="U19" s="85"/>
      <c r="V19" s="85"/>
      <c r="W19" s="85"/>
      <c r="X19" s="85"/>
      <c r="Y19" s="85"/>
      <c r="Z19" s="85"/>
      <c r="AA19" s="85"/>
      <c r="AB19" s="85"/>
      <c r="AC19" s="85"/>
      <c r="AD19" s="85"/>
      <c r="AE19" s="85"/>
      <c r="AF19" s="85"/>
      <c r="AG19" s="85"/>
      <c r="AH19" s="85"/>
      <c r="AI19" s="87"/>
      <c r="AJ19" s="88"/>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6"/>
      <c r="BI19" s="73" t="n">
        <f aca="false">SUM(K19:BH19)</f>
        <v>0</v>
      </c>
      <c r="BJ19" s="74" t="e">
        <f aca="false">AVERAGE(K19:BH19)</f>
        <v>#DIV/0!</v>
      </c>
      <c r="BK19" s="75" t="e">
        <f aca="false">AVERAGE(K19:AI19)</f>
        <v>#DIV/0!</v>
      </c>
      <c r="BL19" s="76" t="e">
        <f aca="false">AVERAGE(AJ19:BH19)</f>
        <v>#DIV/0!</v>
      </c>
      <c r="BM19" s="77"/>
      <c r="BN19" s="77"/>
      <c r="BO19" s="78" t="e">
        <f aca="false">AVERAGE(BM19,IU19)</f>
        <v>#DIV/0!</v>
      </c>
      <c r="IU19" s="80"/>
      <c r="IV19" s="31"/>
    </row>
    <row r="20" customFormat="false" ht="34.5" hidden="false" customHeight="true" outlineLevel="0" collapsed="false">
      <c r="A20" s="81"/>
      <c r="B20" s="82" t="n">
        <v>3</v>
      </c>
      <c r="C20" s="106" t="s">
        <v>56</v>
      </c>
      <c r="D20" s="106"/>
      <c r="E20" s="106"/>
      <c r="F20" s="106"/>
      <c r="G20" s="106"/>
      <c r="H20" s="106"/>
      <c r="I20" s="106"/>
      <c r="J20" s="106"/>
      <c r="K20" s="105"/>
      <c r="L20" s="85"/>
      <c r="M20" s="85"/>
      <c r="N20" s="85"/>
      <c r="O20" s="85"/>
      <c r="P20" s="85"/>
      <c r="Q20" s="85"/>
      <c r="R20" s="85"/>
      <c r="S20" s="85"/>
      <c r="T20" s="85"/>
      <c r="U20" s="85"/>
      <c r="V20" s="85"/>
      <c r="W20" s="85"/>
      <c r="X20" s="85"/>
      <c r="Y20" s="85"/>
      <c r="Z20" s="85"/>
      <c r="AA20" s="85"/>
      <c r="AB20" s="85"/>
      <c r="AC20" s="85"/>
      <c r="AD20" s="85"/>
      <c r="AE20" s="85"/>
      <c r="AF20" s="85"/>
      <c r="AG20" s="85"/>
      <c r="AH20" s="85"/>
      <c r="AI20" s="87"/>
      <c r="AJ20" s="88"/>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6"/>
      <c r="BI20" s="73" t="n">
        <f aca="false">SUM(K20:BH20)</f>
        <v>0</v>
      </c>
      <c r="BJ20" s="74" t="e">
        <f aca="false">AVERAGE(K20:BH20)</f>
        <v>#DIV/0!</v>
      </c>
      <c r="BK20" s="75" t="e">
        <f aca="false">AVERAGE(K20:AI20)</f>
        <v>#DIV/0!</v>
      </c>
      <c r="BL20" s="76" t="e">
        <f aca="false">AVERAGE(AJ20:BH20)</f>
        <v>#DIV/0!</v>
      </c>
      <c r="BM20" s="77"/>
      <c r="BN20" s="77"/>
      <c r="BO20" s="78" t="e">
        <f aca="false">AVERAGE(BM20,IU20)</f>
        <v>#DIV/0!</v>
      </c>
      <c r="IU20" s="80"/>
      <c r="IV20" s="31"/>
    </row>
    <row r="21" customFormat="false" ht="34.5" hidden="false" customHeight="true" outlineLevel="0" collapsed="false">
      <c r="A21" s="81"/>
      <c r="B21" s="82" t="n">
        <v>4</v>
      </c>
      <c r="C21" s="106" t="s">
        <v>57</v>
      </c>
      <c r="D21" s="106"/>
      <c r="E21" s="106"/>
      <c r="F21" s="106"/>
      <c r="G21" s="106"/>
      <c r="H21" s="106"/>
      <c r="I21" s="106"/>
      <c r="J21" s="106"/>
      <c r="K21" s="105"/>
      <c r="L21" s="85"/>
      <c r="M21" s="85"/>
      <c r="N21" s="85"/>
      <c r="O21" s="85"/>
      <c r="P21" s="85"/>
      <c r="Q21" s="85"/>
      <c r="R21" s="85"/>
      <c r="S21" s="85"/>
      <c r="T21" s="85"/>
      <c r="U21" s="85"/>
      <c r="V21" s="85"/>
      <c r="W21" s="85"/>
      <c r="X21" s="85"/>
      <c r="Y21" s="85"/>
      <c r="Z21" s="85"/>
      <c r="AA21" s="85"/>
      <c r="AB21" s="85"/>
      <c r="AC21" s="85"/>
      <c r="AD21" s="85"/>
      <c r="AE21" s="85"/>
      <c r="AF21" s="85"/>
      <c r="AG21" s="85"/>
      <c r="AH21" s="85"/>
      <c r="AI21" s="87"/>
      <c r="AJ21" s="88"/>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6"/>
      <c r="BI21" s="73" t="n">
        <f aca="false">SUM(K21:BH21)</f>
        <v>0</v>
      </c>
      <c r="BJ21" s="74" t="e">
        <f aca="false">AVERAGE(K21:BH21)</f>
        <v>#DIV/0!</v>
      </c>
      <c r="BK21" s="75" t="e">
        <f aca="false">AVERAGE(K21:AI21)</f>
        <v>#DIV/0!</v>
      </c>
      <c r="BL21" s="76" t="e">
        <f aca="false">AVERAGE(AJ21:BH21)</f>
        <v>#DIV/0!</v>
      </c>
      <c r="BM21" s="77"/>
      <c r="BN21" s="77"/>
      <c r="BO21" s="78" t="e">
        <f aca="false">AVERAGE(BM21,IU21)</f>
        <v>#DIV/0!</v>
      </c>
      <c r="IU21" s="80"/>
      <c r="IV21" s="31"/>
    </row>
    <row r="22" customFormat="false" ht="34.5" hidden="false" customHeight="true" outlineLevel="0" collapsed="false">
      <c r="A22" s="81"/>
      <c r="B22" s="82" t="n">
        <v>5</v>
      </c>
      <c r="C22" s="115" t="s">
        <v>58</v>
      </c>
      <c r="D22" s="115"/>
      <c r="E22" s="115"/>
      <c r="F22" s="115"/>
      <c r="G22" s="115"/>
      <c r="H22" s="115"/>
      <c r="I22" s="115"/>
      <c r="J22" s="115"/>
      <c r="K22" s="105"/>
      <c r="L22" s="85"/>
      <c r="M22" s="85"/>
      <c r="N22" s="85"/>
      <c r="O22" s="85"/>
      <c r="P22" s="85"/>
      <c r="Q22" s="85"/>
      <c r="R22" s="85"/>
      <c r="S22" s="85"/>
      <c r="T22" s="85"/>
      <c r="U22" s="85"/>
      <c r="V22" s="85"/>
      <c r="W22" s="85"/>
      <c r="X22" s="85"/>
      <c r="Y22" s="85"/>
      <c r="Z22" s="85"/>
      <c r="AA22" s="85"/>
      <c r="AB22" s="85"/>
      <c r="AC22" s="85"/>
      <c r="AD22" s="85"/>
      <c r="AE22" s="85"/>
      <c r="AF22" s="85"/>
      <c r="AG22" s="85"/>
      <c r="AH22" s="85"/>
      <c r="AI22" s="87"/>
      <c r="AJ22" s="88"/>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6"/>
      <c r="BI22" s="73" t="n">
        <f aca="false">SUM(K22:BH22)</f>
        <v>0</v>
      </c>
      <c r="BJ22" s="74" t="e">
        <f aca="false">AVERAGE(K22:BH22)</f>
        <v>#DIV/0!</v>
      </c>
      <c r="BK22" s="75" t="e">
        <f aca="false">AVERAGE(K22:AI22)</f>
        <v>#DIV/0!</v>
      </c>
      <c r="BL22" s="76" t="e">
        <f aca="false">AVERAGE(AJ22:BH22)</f>
        <v>#DIV/0!</v>
      </c>
      <c r="BM22" s="77"/>
      <c r="BN22" s="77"/>
      <c r="BO22" s="78" t="e">
        <f aca="false">AVERAGE(BM22,IU22)</f>
        <v>#DIV/0!</v>
      </c>
      <c r="IU22" s="80"/>
      <c r="IV22" s="31"/>
    </row>
    <row r="23" s="14" customFormat="true" ht="24.75" hidden="false" customHeight="true" outlineLevel="0" collapsed="false">
      <c r="A23" s="81"/>
      <c r="B23" s="82" t="s">
        <v>44</v>
      </c>
      <c r="C23" s="92" t="s">
        <v>59</v>
      </c>
      <c r="D23" s="92"/>
      <c r="E23" s="92"/>
      <c r="F23" s="92"/>
      <c r="G23" s="92"/>
      <c r="H23" s="92"/>
      <c r="I23" s="92"/>
      <c r="J23" s="92"/>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4" t="e">
        <f aca="false">BI23/BJ3</f>
        <v>#DIV/0!</v>
      </c>
      <c r="BK23" s="75" t="e">
        <f aca="false">(SUM(K18:AI22))/BK3</f>
        <v>#DIV/0!</v>
      </c>
      <c r="BL23" s="98" t="e">
        <f aca="false">SUM(BL18:BL22)</f>
        <v>#DIV/0!</v>
      </c>
      <c r="BM23" s="113" t="n">
        <f aca="false">SUM(BM18:BM22)</f>
        <v>0</v>
      </c>
      <c r="BN23" s="113" t="n">
        <f aca="false">SUM(BN18:BN22)</f>
        <v>0</v>
      </c>
      <c r="BO23" s="78" t="e">
        <f aca="false">(SUM(BM18:BN22))/BO3</f>
        <v>#DIV/0!</v>
      </c>
      <c r="IU23" s="30"/>
      <c r="IV23" s="30"/>
    </row>
    <row r="24" customFormat="false" ht="34.5" hidden="false" customHeight="true" outlineLevel="0" collapsed="false">
      <c r="A24" s="102" t="n">
        <v>4</v>
      </c>
      <c r="B24" s="121" t="n">
        <v>1</v>
      </c>
      <c r="C24" s="122" t="s">
        <v>60</v>
      </c>
      <c r="D24" s="122"/>
      <c r="E24" s="122"/>
      <c r="F24" s="122"/>
      <c r="G24" s="122"/>
      <c r="H24" s="122"/>
      <c r="I24" s="122"/>
      <c r="J24" s="122"/>
      <c r="K24" s="104"/>
      <c r="L24" s="69"/>
      <c r="M24" s="69"/>
      <c r="N24" s="69"/>
      <c r="O24" s="69"/>
      <c r="P24" s="69"/>
      <c r="Q24" s="69"/>
      <c r="R24" s="69"/>
      <c r="S24" s="69"/>
      <c r="T24" s="69"/>
      <c r="U24" s="69"/>
      <c r="V24" s="69"/>
      <c r="W24" s="69"/>
      <c r="X24" s="69"/>
      <c r="Y24" s="69"/>
      <c r="Z24" s="69"/>
      <c r="AA24" s="69"/>
      <c r="AB24" s="69"/>
      <c r="AC24" s="69"/>
      <c r="AD24" s="69"/>
      <c r="AE24" s="69"/>
      <c r="AF24" s="69"/>
      <c r="AG24" s="69"/>
      <c r="AH24" s="69"/>
      <c r="AI24" s="70"/>
      <c r="AJ24" s="71"/>
      <c r="AK24" s="69"/>
      <c r="AL24" s="69"/>
      <c r="AM24" s="69"/>
      <c r="AN24" s="69"/>
      <c r="AO24" s="69"/>
      <c r="AP24" s="69"/>
      <c r="AQ24" s="69"/>
      <c r="AR24" s="69"/>
      <c r="AS24" s="69"/>
      <c r="AT24" s="69"/>
      <c r="AU24" s="69"/>
      <c r="AV24" s="69"/>
      <c r="AW24" s="69"/>
      <c r="AX24" s="69"/>
      <c r="AY24" s="69"/>
      <c r="AZ24" s="69"/>
      <c r="BA24" s="69"/>
      <c r="BB24" s="69"/>
      <c r="BC24" s="69"/>
      <c r="BD24" s="69"/>
      <c r="BE24" s="69"/>
      <c r="BF24" s="69"/>
      <c r="BG24" s="69"/>
      <c r="BH24" s="72"/>
      <c r="BI24" s="73" t="n">
        <f aca="false">SUM(K24:BH24)</f>
        <v>0</v>
      </c>
      <c r="BJ24" s="74" t="e">
        <f aca="false">AVERAGE(K24:BH24)</f>
        <v>#DIV/0!</v>
      </c>
      <c r="BK24" s="75" t="e">
        <f aca="false">AVERAGE(K24:AI24)</f>
        <v>#DIV/0!</v>
      </c>
      <c r="BL24" s="76" t="e">
        <f aca="false">AVERAGE(AJ24:BH24)</f>
        <v>#DIV/0!</v>
      </c>
      <c r="BM24" s="77"/>
      <c r="BN24" s="77"/>
      <c r="BO24" s="78" t="e">
        <f aca="false">AVERAGE(BM24,IU24)</f>
        <v>#DIV/0!</v>
      </c>
      <c r="IU24" s="80"/>
      <c r="IV24" s="31"/>
    </row>
    <row r="25" customFormat="false" ht="34.5" hidden="false" customHeight="true" outlineLevel="0" collapsed="false">
      <c r="A25" s="81" t="s">
        <v>61</v>
      </c>
      <c r="B25" s="82" t="n">
        <v>2</v>
      </c>
      <c r="C25" s="122" t="s">
        <v>62</v>
      </c>
      <c r="D25" s="122"/>
      <c r="E25" s="122"/>
      <c r="F25" s="122"/>
      <c r="G25" s="122"/>
      <c r="H25" s="122"/>
      <c r="I25" s="122"/>
      <c r="J25" s="122"/>
      <c r="K25" s="105"/>
      <c r="L25" s="85"/>
      <c r="M25" s="85"/>
      <c r="N25" s="85"/>
      <c r="O25" s="85"/>
      <c r="P25" s="85"/>
      <c r="Q25" s="85"/>
      <c r="R25" s="85"/>
      <c r="S25" s="85"/>
      <c r="T25" s="85"/>
      <c r="U25" s="85"/>
      <c r="V25" s="85"/>
      <c r="W25" s="85"/>
      <c r="X25" s="85"/>
      <c r="Y25" s="85"/>
      <c r="Z25" s="85"/>
      <c r="AA25" s="85"/>
      <c r="AB25" s="85"/>
      <c r="AC25" s="85"/>
      <c r="AD25" s="85"/>
      <c r="AE25" s="85"/>
      <c r="AF25" s="85"/>
      <c r="AG25" s="85"/>
      <c r="AH25" s="85"/>
      <c r="AI25" s="87"/>
      <c r="AJ25" s="88"/>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6"/>
      <c r="BI25" s="73" t="n">
        <f aca="false">SUM(K25:BH25)</f>
        <v>0</v>
      </c>
      <c r="BJ25" s="74" t="e">
        <f aca="false">AVERAGE(K25:BH25)</f>
        <v>#DIV/0!</v>
      </c>
      <c r="BK25" s="75" t="e">
        <f aca="false">AVERAGE(K25:AI25)</f>
        <v>#DIV/0!</v>
      </c>
      <c r="BL25" s="76" t="e">
        <f aca="false">AVERAGE(AJ25:BH25)</f>
        <v>#DIV/0!</v>
      </c>
      <c r="BM25" s="77"/>
      <c r="BN25" s="77"/>
      <c r="BO25" s="78" t="e">
        <f aca="false">AVERAGE(BM25,IU25)</f>
        <v>#DIV/0!</v>
      </c>
      <c r="IU25" s="80"/>
      <c r="IV25" s="31"/>
    </row>
    <row r="26" customFormat="false" ht="34.5" hidden="false" customHeight="true" outlineLevel="0" collapsed="false">
      <c r="A26" s="81"/>
      <c r="B26" s="82" t="n">
        <v>3</v>
      </c>
      <c r="C26" s="122" t="s">
        <v>63</v>
      </c>
      <c r="D26" s="122"/>
      <c r="E26" s="122"/>
      <c r="F26" s="122"/>
      <c r="G26" s="122"/>
      <c r="H26" s="122"/>
      <c r="I26" s="122"/>
      <c r="J26" s="122"/>
      <c r="K26" s="105"/>
      <c r="L26" s="85"/>
      <c r="M26" s="85"/>
      <c r="N26" s="85"/>
      <c r="O26" s="85"/>
      <c r="P26" s="85"/>
      <c r="Q26" s="85"/>
      <c r="R26" s="85"/>
      <c r="S26" s="85"/>
      <c r="T26" s="85"/>
      <c r="U26" s="85"/>
      <c r="V26" s="85"/>
      <c r="W26" s="85"/>
      <c r="X26" s="85"/>
      <c r="Y26" s="85"/>
      <c r="Z26" s="85"/>
      <c r="AA26" s="85"/>
      <c r="AB26" s="85"/>
      <c r="AC26" s="85"/>
      <c r="AD26" s="85"/>
      <c r="AE26" s="85"/>
      <c r="AF26" s="85"/>
      <c r="AG26" s="85"/>
      <c r="AH26" s="85"/>
      <c r="AI26" s="87"/>
      <c r="AJ26" s="88"/>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6"/>
      <c r="BI26" s="73" t="n">
        <f aca="false">SUM(K26:BH26)</f>
        <v>0</v>
      </c>
      <c r="BJ26" s="74" t="e">
        <f aca="false">AVERAGE(K26:BH26)</f>
        <v>#DIV/0!</v>
      </c>
      <c r="BK26" s="75" t="e">
        <f aca="false">AVERAGE(K26:AI26)</f>
        <v>#DIV/0!</v>
      </c>
      <c r="BL26" s="76" t="e">
        <f aca="false">AVERAGE(AJ26:BH26)</f>
        <v>#DIV/0!</v>
      </c>
      <c r="BM26" s="77"/>
      <c r="BN26" s="77"/>
      <c r="BO26" s="78" t="e">
        <f aca="false">AVERAGE(BM26,IU26)</f>
        <v>#DIV/0!</v>
      </c>
      <c r="IU26" s="80"/>
      <c r="IV26" s="31"/>
    </row>
    <row r="27" customFormat="false" ht="34.5" hidden="false" customHeight="true" outlineLevel="0" collapsed="false">
      <c r="A27" s="81"/>
      <c r="B27" s="82" t="n">
        <v>4</v>
      </c>
      <c r="C27" s="122" t="s">
        <v>64</v>
      </c>
      <c r="D27" s="122"/>
      <c r="E27" s="122"/>
      <c r="F27" s="122"/>
      <c r="G27" s="122"/>
      <c r="H27" s="122"/>
      <c r="I27" s="122"/>
      <c r="J27" s="122"/>
      <c r="K27" s="105"/>
      <c r="L27" s="85"/>
      <c r="M27" s="85"/>
      <c r="N27" s="85"/>
      <c r="O27" s="85"/>
      <c r="P27" s="85"/>
      <c r="Q27" s="85"/>
      <c r="R27" s="85"/>
      <c r="S27" s="85"/>
      <c r="T27" s="85"/>
      <c r="U27" s="85"/>
      <c r="V27" s="85"/>
      <c r="W27" s="85"/>
      <c r="X27" s="85"/>
      <c r="Y27" s="85"/>
      <c r="Z27" s="85"/>
      <c r="AA27" s="85"/>
      <c r="AB27" s="85"/>
      <c r="AC27" s="85"/>
      <c r="AD27" s="85"/>
      <c r="AE27" s="85"/>
      <c r="AF27" s="85"/>
      <c r="AG27" s="85"/>
      <c r="AH27" s="85"/>
      <c r="AI27" s="87"/>
      <c r="AJ27" s="88"/>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6"/>
      <c r="BI27" s="73" t="n">
        <f aca="false">SUM(K27:BH27)</f>
        <v>0</v>
      </c>
      <c r="BJ27" s="74" t="e">
        <f aca="false">AVERAGE(K27:BH27)</f>
        <v>#DIV/0!</v>
      </c>
      <c r="BK27" s="75" t="e">
        <f aca="false">AVERAGE(K27:AI27)</f>
        <v>#DIV/0!</v>
      </c>
      <c r="BL27" s="76" t="e">
        <f aca="false">AVERAGE(AJ27:BH27)</f>
        <v>#DIV/0!</v>
      </c>
      <c r="BM27" s="77"/>
      <c r="BN27" s="77"/>
      <c r="BO27" s="78" t="e">
        <f aca="false">AVERAGE(BM27,IU27)</f>
        <v>#DIV/0!</v>
      </c>
      <c r="IU27" s="80"/>
      <c r="IV27" s="31"/>
    </row>
    <row r="28" customFormat="false" ht="34.5" hidden="false" customHeight="true" outlineLevel="0" collapsed="false">
      <c r="A28" s="81"/>
      <c r="B28" s="82" t="n">
        <v>5</v>
      </c>
      <c r="C28" s="122" t="s">
        <v>65</v>
      </c>
      <c r="D28" s="122"/>
      <c r="E28" s="122"/>
      <c r="F28" s="122"/>
      <c r="G28" s="122"/>
      <c r="H28" s="122"/>
      <c r="I28" s="122"/>
      <c r="J28" s="122"/>
      <c r="K28" s="105"/>
      <c r="L28" s="85"/>
      <c r="M28" s="85"/>
      <c r="N28" s="85"/>
      <c r="O28" s="85"/>
      <c r="P28" s="85"/>
      <c r="Q28" s="85"/>
      <c r="R28" s="85"/>
      <c r="S28" s="85"/>
      <c r="T28" s="85"/>
      <c r="U28" s="85"/>
      <c r="V28" s="85"/>
      <c r="W28" s="85"/>
      <c r="X28" s="85"/>
      <c r="Y28" s="85"/>
      <c r="Z28" s="85"/>
      <c r="AA28" s="85"/>
      <c r="AB28" s="85"/>
      <c r="AC28" s="85"/>
      <c r="AD28" s="85"/>
      <c r="AE28" s="85"/>
      <c r="AF28" s="85"/>
      <c r="AG28" s="85"/>
      <c r="AH28" s="85"/>
      <c r="AI28" s="87"/>
      <c r="AJ28" s="88"/>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6"/>
      <c r="BI28" s="73" t="n">
        <f aca="false">SUM(K28:BH28)</f>
        <v>0</v>
      </c>
      <c r="BJ28" s="74" t="e">
        <f aca="false">AVERAGE(K28:BH28)</f>
        <v>#DIV/0!</v>
      </c>
      <c r="BK28" s="75" t="e">
        <f aca="false">AVERAGE(K28:AI28)</f>
        <v>#DIV/0!</v>
      </c>
      <c r="BL28" s="76" t="e">
        <f aca="false">AVERAGE(AJ28:BH28)</f>
        <v>#DIV/0!</v>
      </c>
      <c r="BM28" s="77"/>
      <c r="BN28" s="77"/>
      <c r="BO28" s="78" t="e">
        <f aca="false">AVERAGE(BM28,IU28)</f>
        <v>#DIV/0!</v>
      </c>
      <c r="IU28" s="80"/>
      <c r="IV28" s="31"/>
    </row>
    <row r="29" s="14" customFormat="true" ht="24.75" hidden="false" customHeight="true" outlineLevel="0" collapsed="false">
      <c r="A29" s="81"/>
      <c r="B29" s="82" t="s">
        <v>44</v>
      </c>
      <c r="C29" s="92" t="s">
        <v>66</v>
      </c>
      <c r="D29" s="92"/>
      <c r="E29" s="92"/>
      <c r="F29" s="92"/>
      <c r="G29" s="92"/>
      <c r="H29" s="92"/>
      <c r="I29" s="92"/>
      <c r="J29" s="92"/>
      <c r="K29" s="123" t="n">
        <f aca="false">SUM(K24:K28)</f>
        <v>0</v>
      </c>
      <c r="L29" s="124" t="n">
        <f aca="false">SUM(L24:L28)</f>
        <v>0</v>
      </c>
      <c r="M29" s="124" t="n">
        <f aca="false">SUM(M24:M28)</f>
        <v>0</v>
      </c>
      <c r="N29" s="124" t="n">
        <f aca="false">SUM(N24:N28)</f>
        <v>0</v>
      </c>
      <c r="O29" s="124" t="n">
        <f aca="false">SUM(O24:O28)</f>
        <v>0</v>
      </c>
      <c r="P29" s="124" t="n">
        <f aca="false">SUM(P24:P28)</f>
        <v>0</v>
      </c>
      <c r="Q29" s="124" t="n">
        <f aca="false">SUM(Q24:Q28)</f>
        <v>0</v>
      </c>
      <c r="R29" s="124" t="n">
        <f aca="false">SUM(R24:R28)</f>
        <v>0</v>
      </c>
      <c r="S29" s="124" t="n">
        <f aca="false">SUM(S24:S28)</f>
        <v>0</v>
      </c>
      <c r="T29" s="124" t="n">
        <f aca="false">SUM(T24:T28)</f>
        <v>0</v>
      </c>
      <c r="U29" s="124" t="n">
        <f aca="false">SUM(U24:U28)</f>
        <v>0</v>
      </c>
      <c r="V29" s="124" t="n">
        <f aca="false">SUM(V24:V28)</f>
        <v>0</v>
      </c>
      <c r="W29" s="124" t="n">
        <f aca="false">SUM(W24:W28)</f>
        <v>0</v>
      </c>
      <c r="X29" s="124" t="n">
        <f aca="false">SUM(X24:X28)</f>
        <v>0</v>
      </c>
      <c r="Y29" s="124" t="n">
        <f aca="false">SUM(Y24:Y28)</f>
        <v>0</v>
      </c>
      <c r="Z29" s="124" t="n">
        <f aca="false">SUM(Z24:Z28)</f>
        <v>0</v>
      </c>
      <c r="AA29" s="124" t="n">
        <f aca="false">SUM(AA24:AA28)</f>
        <v>0</v>
      </c>
      <c r="AB29" s="124" t="n">
        <f aca="false">SUM(AB24:AB28)</f>
        <v>0</v>
      </c>
      <c r="AC29" s="124" t="n">
        <f aca="false">SUM(AC24:AC28)</f>
        <v>0</v>
      </c>
      <c r="AD29" s="124" t="n">
        <f aca="false">SUM(AD24:AD28)</f>
        <v>0</v>
      </c>
      <c r="AE29" s="124" t="n">
        <f aca="false">SUM(AE24:AE28)</f>
        <v>0</v>
      </c>
      <c r="AF29" s="124" t="n">
        <f aca="false">SUM(AF24:AF28)</f>
        <v>0</v>
      </c>
      <c r="AG29" s="124" t="n">
        <f aca="false">SUM(AG24:AG28)</f>
        <v>0</v>
      </c>
      <c r="AH29" s="124" t="n">
        <f aca="false">SUM(AH24:AH28)</f>
        <v>0</v>
      </c>
      <c r="AI29" s="125" t="n">
        <f aca="false">SUM(AI24:AI28)</f>
        <v>0</v>
      </c>
      <c r="AJ29" s="123" t="n">
        <f aca="false">SUM(AJ24:AJ28)</f>
        <v>0</v>
      </c>
      <c r="AK29" s="124" t="n">
        <f aca="false">SUM(AK24:AK28)</f>
        <v>0</v>
      </c>
      <c r="AL29" s="124" t="n">
        <f aca="false">SUM(AL24:AL28)</f>
        <v>0</v>
      </c>
      <c r="AM29" s="124" t="n">
        <f aca="false">SUM(AM24:AM28)</f>
        <v>0</v>
      </c>
      <c r="AN29" s="124" t="n">
        <f aca="false">SUM(AN24:AN28)</f>
        <v>0</v>
      </c>
      <c r="AO29" s="124" t="n">
        <f aca="false">SUM(AO24:AO28)</f>
        <v>0</v>
      </c>
      <c r="AP29" s="124" t="n">
        <f aca="false">SUM(AP24:AP28)</f>
        <v>0</v>
      </c>
      <c r="AQ29" s="124" t="n">
        <f aca="false">SUM(AQ24:AQ28)</f>
        <v>0</v>
      </c>
      <c r="AR29" s="124" t="n">
        <f aca="false">SUM(AR24:AR28)</f>
        <v>0</v>
      </c>
      <c r="AS29" s="124" t="n">
        <f aca="false">SUM(AS24:AS28)</f>
        <v>0</v>
      </c>
      <c r="AT29" s="124" t="n">
        <f aca="false">SUM(AT24:AT28)</f>
        <v>0</v>
      </c>
      <c r="AU29" s="124" t="n">
        <f aca="false">SUM(AU24:AU28)</f>
        <v>0</v>
      </c>
      <c r="AV29" s="124" t="n">
        <f aca="false">SUM(AV24:AV28)</f>
        <v>0</v>
      </c>
      <c r="AW29" s="124" t="n">
        <f aca="false">SUM(AW24:AW28)</f>
        <v>0</v>
      </c>
      <c r="AX29" s="124" t="n">
        <f aca="false">SUM(AX24:AX28)</f>
        <v>0</v>
      </c>
      <c r="AY29" s="124" t="n">
        <f aca="false">SUM(AY24:AY28)</f>
        <v>0</v>
      </c>
      <c r="AZ29" s="124" t="n">
        <f aca="false">SUM(AZ24:AZ28)</f>
        <v>0</v>
      </c>
      <c r="BA29" s="124" t="n">
        <f aca="false">SUM(BA24:BA28)</f>
        <v>0</v>
      </c>
      <c r="BB29" s="124" t="n">
        <f aca="false">SUM(BB24:BB28)</f>
        <v>0</v>
      </c>
      <c r="BC29" s="124" t="n">
        <f aca="false">SUM(BC24:BC28)</f>
        <v>0</v>
      </c>
      <c r="BD29" s="124" t="n">
        <f aca="false">SUM(BD24:BD28)</f>
        <v>0</v>
      </c>
      <c r="BE29" s="124" t="n">
        <f aca="false">SUM(BE24:BE28)</f>
        <v>0</v>
      </c>
      <c r="BF29" s="124" t="n">
        <f aca="false">SUM(BF24:BF28)</f>
        <v>0</v>
      </c>
      <c r="BG29" s="124" t="n">
        <f aca="false">SUM(BG24:BG28)</f>
        <v>0</v>
      </c>
      <c r="BH29" s="126" t="n">
        <f aca="false">SUM(BH24:BH28)</f>
        <v>0</v>
      </c>
      <c r="BI29" s="127" t="n">
        <f aca="false">SUM(K29:BH29)</f>
        <v>0</v>
      </c>
      <c r="BJ29" s="74" t="e">
        <f aca="false">BI29/BJ3</f>
        <v>#DIV/0!</v>
      </c>
      <c r="BK29" s="75" t="e">
        <f aca="false">(SUM(K24:AI28))/BK3</f>
        <v>#DIV/0!</v>
      </c>
      <c r="BL29" s="98" t="e">
        <f aca="false">SUM(BL24:BL28)</f>
        <v>#DIV/0!</v>
      </c>
      <c r="BM29" s="113" t="n">
        <f aca="false">SUM(BM24:BM28)</f>
        <v>0</v>
      </c>
      <c r="BN29" s="113" t="n">
        <f aca="false">SUM(BN24:BN28)</f>
        <v>0</v>
      </c>
      <c r="BO29" s="78" t="e">
        <f aca="false">SUM(BM24:BN28)/BO3</f>
        <v>#DIV/0!</v>
      </c>
      <c r="IU29" s="30"/>
      <c r="IV29" s="30"/>
    </row>
    <row r="30" customFormat="false" ht="34.5" hidden="false" customHeight="true" outlineLevel="0" collapsed="false">
      <c r="A30" s="65" t="n">
        <v>5</v>
      </c>
      <c r="B30" s="103" t="n">
        <v>1</v>
      </c>
      <c r="C30" s="106" t="s">
        <v>67</v>
      </c>
      <c r="D30" s="106"/>
      <c r="E30" s="106"/>
      <c r="F30" s="106"/>
      <c r="G30" s="106"/>
      <c r="H30" s="106"/>
      <c r="I30" s="106"/>
      <c r="J30" s="106"/>
      <c r="K30" s="104"/>
      <c r="L30" s="69"/>
      <c r="M30" s="69"/>
      <c r="N30" s="69"/>
      <c r="O30" s="69"/>
      <c r="P30" s="69"/>
      <c r="Q30" s="69"/>
      <c r="R30" s="69"/>
      <c r="S30" s="69"/>
      <c r="T30" s="69"/>
      <c r="U30" s="69"/>
      <c r="V30" s="69"/>
      <c r="W30" s="69"/>
      <c r="X30" s="69"/>
      <c r="Y30" s="69"/>
      <c r="Z30" s="69"/>
      <c r="AA30" s="69"/>
      <c r="AB30" s="69"/>
      <c r="AC30" s="69"/>
      <c r="AD30" s="69"/>
      <c r="AE30" s="69"/>
      <c r="AF30" s="69"/>
      <c r="AG30" s="69"/>
      <c r="AH30" s="69"/>
      <c r="AI30" s="70"/>
      <c r="AJ30" s="71"/>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72"/>
      <c r="BI30" s="73" t="n">
        <f aca="false">SUM(K30:BH30)</f>
        <v>0</v>
      </c>
      <c r="BJ30" s="74" t="e">
        <f aca="false">AVERAGE(K30:BH30)</f>
        <v>#DIV/0!</v>
      </c>
      <c r="BK30" s="75" t="e">
        <f aca="false">AVERAGE(K30:AI30)</f>
        <v>#DIV/0!</v>
      </c>
      <c r="BL30" s="76" t="e">
        <f aca="false">AVERAGE(AJ30:BH30)</f>
        <v>#DIV/0!</v>
      </c>
      <c r="BM30" s="77"/>
      <c r="BN30" s="77"/>
      <c r="BO30" s="78" t="e">
        <f aca="false">AVERAGE(BM30,IU30)</f>
        <v>#DIV/0!</v>
      </c>
      <c r="IU30" s="80"/>
      <c r="IV30" s="31"/>
    </row>
    <row r="31" customFormat="false" ht="34.5" hidden="false" customHeight="true" outlineLevel="0" collapsed="false">
      <c r="A31" s="81" t="s">
        <v>68</v>
      </c>
      <c r="B31" s="82" t="n">
        <v>2</v>
      </c>
      <c r="C31" s="106" t="s">
        <v>69</v>
      </c>
      <c r="D31" s="106"/>
      <c r="E31" s="106"/>
      <c r="F31" s="106"/>
      <c r="G31" s="106"/>
      <c r="H31" s="106"/>
      <c r="I31" s="106"/>
      <c r="J31" s="106"/>
      <c r="K31" s="105"/>
      <c r="L31" s="85"/>
      <c r="M31" s="85"/>
      <c r="N31" s="85"/>
      <c r="O31" s="85"/>
      <c r="P31" s="85"/>
      <c r="Q31" s="85"/>
      <c r="R31" s="85"/>
      <c r="S31" s="85"/>
      <c r="T31" s="85"/>
      <c r="U31" s="85"/>
      <c r="V31" s="85"/>
      <c r="W31" s="85"/>
      <c r="X31" s="85"/>
      <c r="Y31" s="85"/>
      <c r="Z31" s="85"/>
      <c r="AA31" s="85"/>
      <c r="AB31" s="85"/>
      <c r="AC31" s="85"/>
      <c r="AD31" s="85"/>
      <c r="AE31" s="85"/>
      <c r="AF31" s="85"/>
      <c r="AG31" s="85"/>
      <c r="AH31" s="85"/>
      <c r="AI31" s="87"/>
      <c r="AJ31" s="88"/>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6"/>
      <c r="BI31" s="73" t="n">
        <f aca="false">SUM(K31:BH31)</f>
        <v>0</v>
      </c>
      <c r="BJ31" s="74" t="e">
        <f aca="false">AVERAGE(K31:BH31)</f>
        <v>#DIV/0!</v>
      </c>
      <c r="BK31" s="75" t="e">
        <f aca="false">AVERAGE(K31:AI31)</f>
        <v>#DIV/0!</v>
      </c>
      <c r="BL31" s="76" t="e">
        <f aca="false">AVERAGE(AJ31:BH31)</f>
        <v>#DIV/0!</v>
      </c>
      <c r="BM31" s="77"/>
      <c r="BN31" s="77"/>
      <c r="BO31" s="78" t="e">
        <f aca="false">AVERAGE(BM31,IU31)</f>
        <v>#DIV/0!</v>
      </c>
      <c r="IU31" s="80"/>
      <c r="IV31" s="31"/>
    </row>
    <row r="32" customFormat="false" ht="34.5" hidden="false" customHeight="true" outlineLevel="0" collapsed="false">
      <c r="A32" s="81"/>
      <c r="B32" s="82" t="n">
        <v>3</v>
      </c>
      <c r="C32" s="106" t="s">
        <v>70</v>
      </c>
      <c r="D32" s="106"/>
      <c r="E32" s="106"/>
      <c r="F32" s="106"/>
      <c r="G32" s="106"/>
      <c r="H32" s="106"/>
      <c r="I32" s="106"/>
      <c r="J32" s="106"/>
      <c r="K32" s="105"/>
      <c r="L32" s="85"/>
      <c r="M32" s="85"/>
      <c r="N32" s="85"/>
      <c r="O32" s="85"/>
      <c r="P32" s="85"/>
      <c r="Q32" s="85"/>
      <c r="R32" s="85"/>
      <c r="S32" s="85"/>
      <c r="T32" s="85"/>
      <c r="U32" s="85"/>
      <c r="V32" s="85"/>
      <c r="W32" s="85"/>
      <c r="X32" s="85"/>
      <c r="Y32" s="85"/>
      <c r="Z32" s="85"/>
      <c r="AA32" s="85"/>
      <c r="AB32" s="85"/>
      <c r="AC32" s="85"/>
      <c r="AD32" s="85"/>
      <c r="AE32" s="85"/>
      <c r="AF32" s="85"/>
      <c r="AG32" s="85"/>
      <c r="AH32" s="85"/>
      <c r="AI32" s="87"/>
      <c r="AJ32" s="88"/>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6"/>
      <c r="BI32" s="73" t="n">
        <f aca="false">SUM(K32:BH32)</f>
        <v>0</v>
      </c>
      <c r="BJ32" s="74" t="e">
        <f aca="false">AVERAGE(K32:BH32)</f>
        <v>#DIV/0!</v>
      </c>
      <c r="BK32" s="75" t="e">
        <f aca="false">AVERAGE(K32:AI32)</f>
        <v>#DIV/0!</v>
      </c>
      <c r="BL32" s="76" t="e">
        <f aca="false">AVERAGE(AJ32:BH32)</f>
        <v>#DIV/0!</v>
      </c>
      <c r="BM32" s="77"/>
      <c r="BN32" s="77"/>
      <c r="BO32" s="78" t="e">
        <f aca="false">AVERAGE(BM32,IU32)</f>
        <v>#DIV/0!</v>
      </c>
      <c r="IU32" s="80"/>
      <c r="IV32" s="31"/>
    </row>
    <row r="33" customFormat="false" ht="34.5" hidden="false" customHeight="true" outlineLevel="0" collapsed="false">
      <c r="A33" s="81"/>
      <c r="B33" s="82" t="n">
        <v>4</v>
      </c>
      <c r="C33" s="106" t="s">
        <v>71</v>
      </c>
      <c r="D33" s="106"/>
      <c r="E33" s="106"/>
      <c r="F33" s="106"/>
      <c r="G33" s="106"/>
      <c r="H33" s="106"/>
      <c r="I33" s="106"/>
      <c r="J33" s="106"/>
      <c r="K33" s="105"/>
      <c r="L33" s="85"/>
      <c r="M33" s="85"/>
      <c r="N33" s="85"/>
      <c r="O33" s="85"/>
      <c r="P33" s="85"/>
      <c r="Q33" s="85"/>
      <c r="R33" s="85"/>
      <c r="S33" s="85"/>
      <c r="T33" s="85"/>
      <c r="U33" s="85"/>
      <c r="V33" s="85"/>
      <c r="W33" s="85"/>
      <c r="X33" s="85"/>
      <c r="Y33" s="85"/>
      <c r="Z33" s="85"/>
      <c r="AA33" s="85"/>
      <c r="AB33" s="85"/>
      <c r="AC33" s="85"/>
      <c r="AD33" s="85"/>
      <c r="AE33" s="85"/>
      <c r="AF33" s="85"/>
      <c r="AG33" s="85"/>
      <c r="AH33" s="85"/>
      <c r="AI33" s="87"/>
      <c r="AJ33" s="88"/>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6"/>
      <c r="BI33" s="73" t="n">
        <f aca="false">SUM(K33:BH33)</f>
        <v>0</v>
      </c>
      <c r="BJ33" s="74" t="e">
        <f aca="false">AVERAGE(K33:BH33)</f>
        <v>#DIV/0!</v>
      </c>
      <c r="BK33" s="75" t="e">
        <f aca="false">AVERAGE(K33:AI33)</f>
        <v>#DIV/0!</v>
      </c>
      <c r="BL33" s="76" t="e">
        <f aca="false">AVERAGE(AJ33:BH33)</f>
        <v>#DIV/0!</v>
      </c>
      <c r="BM33" s="77"/>
      <c r="BN33" s="77"/>
      <c r="BO33" s="78" t="e">
        <f aca="false">AVERAGE(BM33,IU33)</f>
        <v>#DIV/0!</v>
      </c>
      <c r="IU33" s="80"/>
      <c r="IV33" s="31"/>
    </row>
    <row r="34" customFormat="false" ht="34.5" hidden="false" customHeight="true" outlineLevel="0" collapsed="false">
      <c r="A34" s="81"/>
      <c r="B34" s="82" t="n">
        <v>5</v>
      </c>
      <c r="C34" s="106" t="s">
        <v>72</v>
      </c>
      <c r="D34" s="106"/>
      <c r="E34" s="106"/>
      <c r="F34" s="106"/>
      <c r="G34" s="106"/>
      <c r="H34" s="106"/>
      <c r="I34" s="106"/>
      <c r="J34" s="106"/>
      <c r="K34" s="105"/>
      <c r="L34" s="85"/>
      <c r="M34" s="85"/>
      <c r="N34" s="85"/>
      <c r="O34" s="85"/>
      <c r="P34" s="85"/>
      <c r="Q34" s="85"/>
      <c r="R34" s="85"/>
      <c r="S34" s="85"/>
      <c r="T34" s="85"/>
      <c r="U34" s="85"/>
      <c r="V34" s="85"/>
      <c r="W34" s="85"/>
      <c r="X34" s="85"/>
      <c r="Y34" s="85"/>
      <c r="Z34" s="85"/>
      <c r="AA34" s="85"/>
      <c r="AB34" s="85"/>
      <c r="AC34" s="85"/>
      <c r="AD34" s="85"/>
      <c r="AE34" s="85"/>
      <c r="AF34" s="85"/>
      <c r="AG34" s="85"/>
      <c r="AH34" s="85"/>
      <c r="AI34" s="87"/>
      <c r="AJ34" s="88"/>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6"/>
      <c r="BI34" s="73" t="n">
        <f aca="false">SUM(K34:BH34)</f>
        <v>0</v>
      </c>
      <c r="BJ34" s="74" t="e">
        <f aca="false">AVERAGE(K34:BH34)</f>
        <v>#DIV/0!</v>
      </c>
      <c r="BK34" s="75" t="e">
        <f aca="false">AVERAGE(K34:AI34)</f>
        <v>#DIV/0!</v>
      </c>
      <c r="BL34" s="76" t="e">
        <f aca="false">AVERAGE(AJ34:BH34)</f>
        <v>#DIV/0!</v>
      </c>
      <c r="BM34" s="77"/>
      <c r="BN34" s="77"/>
      <c r="BO34" s="78" t="e">
        <f aca="false">AVERAGE(BM34,IU34)</f>
        <v>#DIV/0!</v>
      </c>
      <c r="IU34" s="80"/>
      <c r="IV34" s="31"/>
    </row>
    <row r="35" s="14" customFormat="true" ht="24.75" hidden="false" customHeight="true" outlineLevel="0" collapsed="false">
      <c r="A35" s="81"/>
      <c r="B35" s="128"/>
      <c r="C35" s="129" t="s">
        <v>73</v>
      </c>
      <c r="D35" s="129"/>
      <c r="E35" s="129"/>
      <c r="F35" s="129"/>
      <c r="G35" s="129"/>
      <c r="H35" s="129"/>
      <c r="I35" s="129"/>
      <c r="J35" s="129"/>
      <c r="K35" s="130" t="n">
        <f aca="false">SUM(K30:K34)</f>
        <v>0</v>
      </c>
      <c r="L35" s="131" t="n">
        <f aca="false">SUM(L30:L34)</f>
        <v>0</v>
      </c>
      <c r="M35" s="131" t="n">
        <f aca="false">SUM(M30:M34)</f>
        <v>0</v>
      </c>
      <c r="N35" s="131" t="n">
        <f aca="false">SUM(N30:N34)</f>
        <v>0</v>
      </c>
      <c r="O35" s="131" t="n">
        <f aca="false">SUM(O30:O34)</f>
        <v>0</v>
      </c>
      <c r="P35" s="131" t="n">
        <f aca="false">SUM(P30:P34)</f>
        <v>0</v>
      </c>
      <c r="Q35" s="131" t="n">
        <f aca="false">SUM(Q30:Q34)</f>
        <v>0</v>
      </c>
      <c r="R35" s="131" t="n">
        <f aca="false">SUM(R30:R34)</f>
        <v>0</v>
      </c>
      <c r="S35" s="131" t="n">
        <f aca="false">SUM(S30:S34)</f>
        <v>0</v>
      </c>
      <c r="T35" s="131" t="n">
        <f aca="false">SUM(T30:T34)</f>
        <v>0</v>
      </c>
      <c r="U35" s="131" t="n">
        <f aca="false">SUM(U30:U34)</f>
        <v>0</v>
      </c>
      <c r="V35" s="131" t="n">
        <f aca="false">SUM(V30:V34)</f>
        <v>0</v>
      </c>
      <c r="W35" s="131" t="n">
        <f aca="false">SUM(W30:W34)</f>
        <v>0</v>
      </c>
      <c r="X35" s="131" t="n">
        <f aca="false">SUM(X30:X34)</f>
        <v>0</v>
      </c>
      <c r="Y35" s="131" t="n">
        <f aca="false">SUM(Y30:Y34)</f>
        <v>0</v>
      </c>
      <c r="Z35" s="131" t="n">
        <f aca="false">SUM(Z30:Z34)</f>
        <v>0</v>
      </c>
      <c r="AA35" s="131" t="n">
        <f aca="false">SUM(AA30:AA34)</f>
        <v>0</v>
      </c>
      <c r="AB35" s="131" t="n">
        <f aca="false">SUM(AB30:AB34)</f>
        <v>0</v>
      </c>
      <c r="AC35" s="131" t="n">
        <f aca="false">SUM(AC30:AC34)</f>
        <v>0</v>
      </c>
      <c r="AD35" s="131" t="n">
        <f aca="false">SUM(AD30:AD34)</f>
        <v>0</v>
      </c>
      <c r="AE35" s="131" t="n">
        <f aca="false">SUM(AE30:AE34)</f>
        <v>0</v>
      </c>
      <c r="AF35" s="131" t="n">
        <f aca="false">SUM(AF30:AF34)</f>
        <v>0</v>
      </c>
      <c r="AG35" s="131" t="n">
        <f aca="false">SUM(AG30:AG34)</f>
        <v>0</v>
      </c>
      <c r="AH35" s="131" t="n">
        <f aca="false">SUM(AH30:AH34)</f>
        <v>0</v>
      </c>
      <c r="AI35" s="132" t="n">
        <f aca="false">SUM(AI30:AI34)</f>
        <v>0</v>
      </c>
      <c r="AJ35" s="130" t="n">
        <f aca="false">SUM(AJ30:AJ34)</f>
        <v>0</v>
      </c>
      <c r="AK35" s="131" t="n">
        <f aca="false">SUM(AK30:AK34)</f>
        <v>0</v>
      </c>
      <c r="AL35" s="131" t="n">
        <f aca="false">SUM(AL30:AL34)</f>
        <v>0</v>
      </c>
      <c r="AM35" s="131" t="n">
        <f aca="false">SUM(AM30:AM34)</f>
        <v>0</v>
      </c>
      <c r="AN35" s="131" t="n">
        <f aca="false">SUM(AN30:AN34)</f>
        <v>0</v>
      </c>
      <c r="AO35" s="131" t="n">
        <f aca="false">SUM(AO30:AO34)</f>
        <v>0</v>
      </c>
      <c r="AP35" s="131" t="n">
        <f aca="false">SUM(AP30:AP34)</f>
        <v>0</v>
      </c>
      <c r="AQ35" s="131" t="n">
        <f aca="false">SUM(AQ30:AQ34)</f>
        <v>0</v>
      </c>
      <c r="AR35" s="131" t="n">
        <f aca="false">SUM(AR30:AR34)</f>
        <v>0</v>
      </c>
      <c r="AS35" s="131" t="n">
        <f aca="false">SUM(AS30:AS34)</f>
        <v>0</v>
      </c>
      <c r="AT35" s="131" t="n">
        <f aca="false">SUM(AT30:AT34)</f>
        <v>0</v>
      </c>
      <c r="AU35" s="131" t="n">
        <f aca="false">SUM(AU30:AU34)</f>
        <v>0</v>
      </c>
      <c r="AV35" s="131" t="n">
        <f aca="false">SUM(AV30:AV34)</f>
        <v>0</v>
      </c>
      <c r="AW35" s="131" t="n">
        <f aca="false">SUM(AW30:AW34)</f>
        <v>0</v>
      </c>
      <c r="AX35" s="131" t="n">
        <f aca="false">SUM(AX30:AX34)</f>
        <v>0</v>
      </c>
      <c r="AY35" s="131" t="n">
        <f aca="false">SUM(AY30:AY34)</f>
        <v>0</v>
      </c>
      <c r="AZ35" s="131" t="n">
        <f aca="false">SUM(AZ30:AZ34)</f>
        <v>0</v>
      </c>
      <c r="BA35" s="131" t="n">
        <f aca="false">SUM(BA30:BA34)</f>
        <v>0</v>
      </c>
      <c r="BB35" s="131" t="n">
        <f aca="false">SUM(BB30:BB34)</f>
        <v>0</v>
      </c>
      <c r="BC35" s="131" t="n">
        <f aca="false">SUM(BC30:BC34)</f>
        <v>0</v>
      </c>
      <c r="BD35" s="131" t="n">
        <f aca="false">SUM(BD30:BD34)</f>
        <v>0</v>
      </c>
      <c r="BE35" s="131" t="n">
        <f aca="false">SUM(BE30:BE34)</f>
        <v>0</v>
      </c>
      <c r="BF35" s="131" t="n">
        <f aca="false">SUM(BF30:BF34)</f>
        <v>0</v>
      </c>
      <c r="BG35" s="131" t="n">
        <f aca="false">SUM(BG30:BG34)</f>
        <v>0</v>
      </c>
      <c r="BH35" s="133" t="n">
        <f aca="false">SUM(BH30:BH34)</f>
        <v>0</v>
      </c>
      <c r="BI35" s="73" t="n">
        <f aca="false">SUM(K35:BH35)</f>
        <v>0</v>
      </c>
      <c r="BJ35" s="74" t="e">
        <f aca="false">BI35/BJ3</f>
        <v>#DIV/0!</v>
      </c>
      <c r="BK35" s="75" t="e">
        <f aca="false">(SUM(K30:AI34))/BK3</f>
        <v>#DIV/0!</v>
      </c>
      <c r="BL35" s="98" t="e">
        <f aca="false">SUM(BL30:BL34)</f>
        <v>#DIV/0!</v>
      </c>
      <c r="BM35" s="113" t="n">
        <f aca="false">SUM(BM30:BM34)</f>
        <v>0</v>
      </c>
      <c r="BN35" s="113" t="n">
        <f aca="false">SUM(BN30:BN34)</f>
        <v>0</v>
      </c>
      <c r="BO35" s="78" t="e">
        <f aca="false">(SUM(BM30:BN34))/BO3</f>
        <v>#DIV/0!</v>
      </c>
      <c r="IU35" s="30"/>
      <c r="IV35" s="30"/>
    </row>
    <row r="36" s="14" customFormat="true" ht="29.25" hidden="false" customHeight="true" outlineLevel="0" collapsed="false">
      <c r="A36" s="134"/>
      <c r="B36" s="135"/>
      <c r="C36" s="129" t="s">
        <v>74</v>
      </c>
      <c r="D36" s="129"/>
      <c r="E36" s="129"/>
      <c r="F36" s="129"/>
      <c r="G36" s="129"/>
      <c r="H36" s="129"/>
      <c r="I36" s="129"/>
      <c r="J36" s="129"/>
      <c r="K36" s="136" t="n">
        <f aca="false">SUM(K11,K17,K23,K29,K35)</f>
        <v>0</v>
      </c>
      <c r="L36" s="137" t="n">
        <f aca="false">SUM(L11,L17,L23,L29,L35)</f>
        <v>0</v>
      </c>
      <c r="M36" s="137" t="n">
        <f aca="false">SUM(M11,M17,M23,M29,M35)</f>
        <v>0</v>
      </c>
      <c r="N36" s="137" t="n">
        <f aca="false">SUM(N11,N17,N23,N29,N35)</f>
        <v>0</v>
      </c>
      <c r="O36" s="137" t="n">
        <f aca="false">SUM(O11,O17,O23,O29,O35)</f>
        <v>0</v>
      </c>
      <c r="P36" s="137" t="n">
        <f aca="false">SUM(P11,P17,P23,P29,P35)</f>
        <v>0</v>
      </c>
      <c r="Q36" s="137" t="n">
        <f aca="false">SUM(Q11,Q17,Q23,Q29,Q35)</f>
        <v>0</v>
      </c>
      <c r="R36" s="137" t="n">
        <f aca="false">SUM(R11,R17,R23,R29,R35)</f>
        <v>0</v>
      </c>
      <c r="S36" s="137" t="n">
        <f aca="false">SUM(S11,S17,S23,S29,S35)</f>
        <v>0</v>
      </c>
      <c r="T36" s="137" t="n">
        <f aca="false">SUM(T11,T17,T23,T29,T35)</f>
        <v>0</v>
      </c>
      <c r="U36" s="137" t="n">
        <f aca="false">SUM(U11,U17,U23,U29,U35)</f>
        <v>0</v>
      </c>
      <c r="V36" s="137" t="n">
        <f aca="false">SUM(V11,V17,V23,V29,V35)</f>
        <v>0</v>
      </c>
      <c r="W36" s="137" t="n">
        <f aca="false">SUM(W11,W17,W23,W29,W35)</f>
        <v>0</v>
      </c>
      <c r="X36" s="137" t="n">
        <f aca="false">SUM(X11,X17,X23,X29,X35)</f>
        <v>0</v>
      </c>
      <c r="Y36" s="137" t="n">
        <f aca="false">SUM(Y11,Y17,Y23,Y29,Y35)</f>
        <v>0</v>
      </c>
      <c r="Z36" s="137" t="n">
        <f aca="false">SUM(Z11,Z17,Z23,Z29,Z35)</f>
        <v>0</v>
      </c>
      <c r="AA36" s="137" t="n">
        <f aca="false">SUM(AA11,AA17,AA23,AA29,AA35)</f>
        <v>0</v>
      </c>
      <c r="AB36" s="137" t="n">
        <f aca="false">SUM(AB11,AB17,AB23,AB29,AB35)</f>
        <v>0</v>
      </c>
      <c r="AC36" s="137" t="n">
        <f aca="false">SUM(AC11,AC17,AC23,AC29,AC35)</f>
        <v>0</v>
      </c>
      <c r="AD36" s="137" t="n">
        <f aca="false">SUM(AD11,AD17,AD23,AD29,AD35)</f>
        <v>0</v>
      </c>
      <c r="AE36" s="137" t="n">
        <f aca="false">SUM(AE11,AE17,AE23,AE29,AE35)</f>
        <v>0</v>
      </c>
      <c r="AF36" s="137" t="n">
        <f aca="false">SUM(AF11,AF17,AF23,AF29,AF35)</f>
        <v>0</v>
      </c>
      <c r="AG36" s="137" t="n">
        <f aca="false">SUM(AG11,AG17,AG23,AG29,AG35)</f>
        <v>0</v>
      </c>
      <c r="AH36" s="137" t="n">
        <f aca="false">SUM(AH11,AH17,AH23,AH29,AH35)</f>
        <v>0</v>
      </c>
      <c r="AI36" s="138" t="n">
        <f aca="false">SUM(AI11,AI17,AI23,AI29,AI35)</f>
        <v>0</v>
      </c>
      <c r="AJ36" s="136" t="n">
        <f aca="false">SUM(AJ11,AJ17,AJ23,AJ29,AJ35)</f>
        <v>0</v>
      </c>
      <c r="AK36" s="137" t="n">
        <f aca="false">SUM(AK11,AK17,AK23,AK29,AK35)</f>
        <v>0</v>
      </c>
      <c r="AL36" s="137" t="n">
        <f aca="false">SUM(AL11,AL17,AL23,AL29,AL35)</f>
        <v>0</v>
      </c>
      <c r="AM36" s="137" t="n">
        <f aca="false">SUM(AM11,AM17,AM23,AM29,AM35)</f>
        <v>0</v>
      </c>
      <c r="AN36" s="137" t="n">
        <f aca="false">SUM(AN11,AN17,AN23,AN29,AN35)</f>
        <v>0</v>
      </c>
      <c r="AO36" s="137" t="n">
        <f aca="false">SUM(AO11,AO17,AO23,AO29,AO35)</f>
        <v>0</v>
      </c>
      <c r="AP36" s="137" t="n">
        <f aca="false">SUM(AP11,AP17,AP23,AP29,AP35)</f>
        <v>0</v>
      </c>
      <c r="AQ36" s="137" t="n">
        <f aca="false">SUM(AQ11,AQ17,AQ23,AQ29,AQ35)</f>
        <v>0</v>
      </c>
      <c r="AR36" s="137" t="n">
        <f aca="false">SUM(AR11,AR17,AR23,AR29,AR35)</f>
        <v>0</v>
      </c>
      <c r="AS36" s="137" t="n">
        <f aca="false">SUM(AS11,AS17,AS23,AS29,AS35)</f>
        <v>0</v>
      </c>
      <c r="AT36" s="137" t="n">
        <f aca="false">SUM(AT11,AT17,AT23,AT29,AT35)</f>
        <v>0</v>
      </c>
      <c r="AU36" s="137" t="n">
        <f aca="false">SUM(AU11,AU17,AU23,AU29,AU35)</f>
        <v>0</v>
      </c>
      <c r="AV36" s="137" t="n">
        <f aca="false">SUM(AV11,AV17,AV23,AV29,AV35)</f>
        <v>0</v>
      </c>
      <c r="AW36" s="137" t="n">
        <f aca="false">SUM(AW11,AW17,AW23,AW29,AW35)</f>
        <v>0</v>
      </c>
      <c r="AX36" s="137" t="n">
        <f aca="false">SUM(AX11,AX17,AX23,AX29,AX35)</f>
        <v>0</v>
      </c>
      <c r="AY36" s="137" t="n">
        <f aca="false">SUM(AY11,AY17,AY23,AY29,AY35)</f>
        <v>0</v>
      </c>
      <c r="AZ36" s="137" t="n">
        <f aca="false">SUM(AZ11,AZ17,AZ23,AZ29,AZ35)</f>
        <v>0</v>
      </c>
      <c r="BA36" s="137" t="n">
        <f aca="false">SUM(BA11,BA17,BA23,BA29,BA35)</f>
        <v>0</v>
      </c>
      <c r="BB36" s="137" t="n">
        <f aca="false">SUM(BB11,BB17,BB23,BB29,BB35)</f>
        <v>0</v>
      </c>
      <c r="BC36" s="137" t="n">
        <f aca="false">SUM(BC11,BC17,BC23,BC29,BC35)</f>
        <v>0</v>
      </c>
      <c r="BD36" s="137" t="n">
        <f aca="false">SUM(BD11,BD17,BD23,BD29,BD35)</f>
        <v>0</v>
      </c>
      <c r="BE36" s="137" t="n">
        <f aca="false">SUM(BE11,BE17,BE23,BE29,BE35)</f>
        <v>0</v>
      </c>
      <c r="BF36" s="137" t="n">
        <f aca="false">SUM(BF11,BF17,BF23,BF29,BF35)</f>
        <v>0</v>
      </c>
      <c r="BG36" s="137" t="n">
        <f aca="false">SUM(BG11,BG17,BG23,BG29,BG35)</f>
        <v>0</v>
      </c>
      <c r="BH36" s="137" t="n">
        <f aca="false">SUM(BH11,BH17,BH23,BH29,BH35)</f>
        <v>0</v>
      </c>
      <c r="BI36" s="139" t="n">
        <f aca="false">SUM(K36:BH36)</f>
        <v>0</v>
      </c>
      <c r="BJ36" s="140" t="e">
        <f aca="false">(SUM(K6:BH10,K12:BH16,K18:BH22,K24:BH28,K30:BH34))/BJ3</f>
        <v>#DIV/0!</v>
      </c>
      <c r="BK36" s="75" t="e">
        <f aca="false">(SUM(K6:AI10,K12:AI16,K18:AI22,K24:AI28,K30:AI34))/BK3</f>
        <v>#DIV/0!</v>
      </c>
      <c r="BL36" s="141" t="e">
        <f aca="false">(SUM(AJ6:BH10,AJ12:BH16,AJ18:BH22,AJ24:BH28,AJ30:BH34))/BL3</f>
        <v>#DIV/0!</v>
      </c>
      <c r="BM36" s="113" t="n">
        <f aca="false">SUM(BM11,BM17,BM23,BM29,BM35)</f>
        <v>0</v>
      </c>
      <c r="BN36" s="113" t="n">
        <f aca="false">SUM(BN11,BN17,BN23,BN29,BN35)</f>
        <v>0</v>
      </c>
      <c r="BO36" s="78" t="e">
        <f aca="false">SUM(BO11,BO17,BO23,BO29,BO35)</f>
        <v>#DIV/0!</v>
      </c>
      <c r="IU36" s="30"/>
      <c r="IV36" s="30"/>
    </row>
    <row r="37" customFormat="false" ht="29.25" hidden="false" customHeight="true" outlineLevel="0" collapsed="false">
      <c r="L37" s="142"/>
      <c r="BO37" s="143"/>
    </row>
    <row r="38" customFormat="false" ht="15.75" hidden="true" customHeight="true" outlineLevel="0" collapsed="false">
      <c r="L38" s="144"/>
      <c r="M38" s="145"/>
      <c r="N38" s="145"/>
      <c r="O38" s="146"/>
      <c r="P38" s="147" t="s">
        <v>29</v>
      </c>
      <c r="Q38" s="147"/>
      <c r="R38" s="148" t="s">
        <v>30</v>
      </c>
      <c r="S38" s="148"/>
      <c r="T38" s="149" t="s">
        <v>75</v>
      </c>
      <c r="U38" s="149"/>
      <c r="V38" s="150" t="s">
        <v>33</v>
      </c>
      <c r="W38" s="150"/>
      <c r="AG38" s="151" t="s">
        <v>76</v>
      </c>
      <c r="AH38" s="151"/>
      <c r="AI38" s="151"/>
      <c r="AJ38" s="152" t="s">
        <v>77</v>
      </c>
      <c r="AK38" s="152" t="s">
        <v>28</v>
      </c>
      <c r="AL38" s="152" t="s">
        <v>78</v>
      </c>
      <c r="AM38" s="153" t="s">
        <v>28</v>
      </c>
      <c r="AN38" s="154"/>
      <c r="AO38" s="154"/>
      <c r="AP38" s="154"/>
      <c r="AQ38" s="154"/>
      <c r="AR38" s="154"/>
      <c r="AS38" s="154"/>
      <c r="AT38" s="154"/>
      <c r="AU38" s="154"/>
      <c r="AV38" s="154"/>
      <c r="AW38" s="154"/>
      <c r="AX38" s="154"/>
      <c r="AY38" s="154"/>
      <c r="AZ38" s="154"/>
      <c r="BA38" s="154"/>
      <c r="BB38" s="154"/>
      <c r="BC38" s="154"/>
      <c r="BD38" s="154"/>
      <c r="BE38" s="154"/>
      <c r="BF38" s="154"/>
      <c r="BG38" s="155"/>
      <c r="BH38" s="155"/>
      <c r="BI38" s="155"/>
      <c r="BJ38" s="155"/>
      <c r="BK38" s="155"/>
      <c r="BL38" s="155"/>
      <c r="BM38" s="155"/>
      <c r="BN38" s="155"/>
      <c r="BO38" s="155"/>
      <c r="IU38" s="156"/>
    </row>
    <row r="39" customFormat="false" ht="15.75" hidden="true" customHeight="true" outlineLevel="0" collapsed="false">
      <c r="L39" s="157" t="s">
        <v>39</v>
      </c>
      <c r="M39" s="157"/>
      <c r="N39" s="157"/>
      <c r="O39" s="157"/>
      <c r="P39" s="158" t="e">
        <f aca="false">$BK$11</f>
        <v>#DIV/0!</v>
      </c>
      <c r="Q39" s="158"/>
      <c r="R39" s="158" t="e">
        <f aca="false">$BL$11</f>
        <v>#DIV/0!</v>
      </c>
      <c r="S39" s="158"/>
      <c r="T39" s="158" t="e">
        <f aca="false">$BJ$11</f>
        <v>#DIV/0!</v>
      </c>
      <c r="U39" s="158"/>
      <c r="V39" s="159" t="e">
        <f aca="false">$BO$11</f>
        <v>#DIV/0!</v>
      </c>
      <c r="W39" s="159"/>
      <c r="AG39" s="160" t="s">
        <v>79</v>
      </c>
      <c r="AH39" s="160"/>
      <c r="AI39" s="160"/>
      <c r="AJ39" s="161"/>
      <c r="AK39" s="162" t="e">
        <f aca="false">MAX(BJ6:BJ10)</f>
        <v>#DIV/0!</v>
      </c>
      <c r="AL39" s="163"/>
      <c r="AM39" s="164" t="e">
        <f aca="false">MIN(BJ6:BJ10)</f>
        <v>#DIV/0!</v>
      </c>
      <c r="AX39" s="154"/>
      <c r="AY39" s="154"/>
      <c r="AZ39" s="154"/>
      <c r="BA39" s="165"/>
      <c r="BB39" s="165"/>
      <c r="BC39" s="165"/>
      <c r="BD39" s="165"/>
      <c r="BE39" s="165"/>
      <c r="BF39" s="165"/>
      <c r="BG39" s="154"/>
      <c r="BH39" s="165"/>
      <c r="BI39" s="165"/>
      <c r="BJ39" s="165"/>
      <c r="BK39" s="165"/>
      <c r="BL39" s="165"/>
      <c r="BM39" s="165"/>
      <c r="BN39" s="165"/>
      <c r="BO39" s="165"/>
      <c r="IU39" s="166"/>
    </row>
    <row r="40" customFormat="false" ht="15.75" hidden="true" customHeight="true" outlineLevel="0" collapsed="false">
      <c r="L40" s="167" t="s">
        <v>47</v>
      </c>
      <c r="M40" s="167"/>
      <c r="N40" s="167"/>
      <c r="O40" s="167"/>
      <c r="P40" s="168" t="e">
        <f aca="false">$BK$17</f>
        <v>#DIV/0!</v>
      </c>
      <c r="Q40" s="168"/>
      <c r="R40" s="168" t="e">
        <f aca="false">$BL$17</f>
        <v>#DIV/0!</v>
      </c>
      <c r="S40" s="168"/>
      <c r="T40" s="169" t="e">
        <f aca="false">$BJ$17</f>
        <v>#DIV/0!</v>
      </c>
      <c r="U40" s="169"/>
      <c r="V40" s="170" t="e">
        <f aca="false">$BO$17</f>
        <v>#DIV/0!</v>
      </c>
      <c r="W40" s="170"/>
      <c r="AG40" s="160" t="s">
        <v>80</v>
      </c>
      <c r="AH40" s="160"/>
      <c r="AI40" s="160"/>
      <c r="AJ40" s="171"/>
      <c r="AK40" s="162" t="e">
        <f aca="false">MAX(BJ12:BJ16)</f>
        <v>#DIV/0!</v>
      </c>
      <c r="AL40" s="171"/>
      <c r="AM40" s="164" t="e">
        <f aca="false">MIN(BJ12:BJ16)</f>
        <v>#DIV/0!</v>
      </c>
      <c r="AN40" s="154"/>
      <c r="AO40" s="154"/>
      <c r="AP40" s="154"/>
      <c r="AQ40" s="154"/>
      <c r="AR40" s="154"/>
      <c r="AS40" s="154"/>
      <c r="AT40" s="154"/>
      <c r="AU40" s="154"/>
      <c r="AV40" s="154"/>
      <c r="AW40" s="154"/>
      <c r="AX40" s="154"/>
      <c r="AY40" s="154"/>
      <c r="AZ40" s="154"/>
      <c r="BA40" s="165"/>
      <c r="BB40" s="165"/>
      <c r="BC40" s="165"/>
      <c r="BD40" s="165"/>
      <c r="BE40" s="165"/>
      <c r="BF40" s="165"/>
      <c r="BG40" s="154"/>
      <c r="BH40" s="165"/>
      <c r="BI40" s="165"/>
      <c r="BJ40" s="165"/>
      <c r="BK40" s="165"/>
      <c r="BL40" s="165"/>
      <c r="BM40" s="165"/>
      <c r="BN40" s="165"/>
      <c r="BO40" s="165"/>
      <c r="IU40" s="166"/>
    </row>
    <row r="41" customFormat="false" ht="15.75" hidden="true" customHeight="true" outlineLevel="0" collapsed="false">
      <c r="L41" s="157" t="s">
        <v>54</v>
      </c>
      <c r="M41" s="157"/>
      <c r="N41" s="157"/>
      <c r="O41" s="157"/>
      <c r="P41" s="158" t="e">
        <f aca="false">$BK$23</f>
        <v>#DIV/0!</v>
      </c>
      <c r="Q41" s="158"/>
      <c r="R41" s="158" t="e">
        <f aca="false">$BL$23</f>
        <v>#DIV/0!</v>
      </c>
      <c r="S41" s="158"/>
      <c r="T41" s="158" t="e">
        <f aca="false">$BJ$23</f>
        <v>#DIV/0!</v>
      </c>
      <c r="U41" s="158"/>
      <c r="V41" s="159" t="e">
        <f aca="false">$BO$23</f>
        <v>#DIV/0!</v>
      </c>
      <c r="W41" s="159"/>
      <c r="AG41" s="160" t="s">
        <v>81</v>
      </c>
      <c r="AH41" s="160"/>
      <c r="AI41" s="160"/>
      <c r="AJ41" s="161"/>
      <c r="AK41" s="162" t="e">
        <f aca="false">MAX(BJ18:BJ22)</f>
        <v>#DIV/0!</v>
      </c>
      <c r="AL41" s="161"/>
      <c r="AM41" s="164" t="e">
        <f aca="false">MIN(BJ18:BJ22)</f>
        <v>#DIV/0!</v>
      </c>
      <c r="AN41" s="154"/>
      <c r="AO41" s="154"/>
      <c r="AP41" s="154"/>
      <c r="AQ41" s="154"/>
      <c r="AR41" s="154"/>
      <c r="AS41" s="154"/>
      <c r="AT41" s="154"/>
      <c r="AU41" s="154"/>
      <c r="AV41" s="154"/>
      <c r="AW41" s="154"/>
      <c r="AX41" s="154"/>
      <c r="AY41" s="154"/>
      <c r="AZ41" s="154"/>
      <c r="BA41" s="165"/>
      <c r="BB41" s="165"/>
      <c r="BC41" s="165"/>
      <c r="BD41" s="165"/>
      <c r="BE41" s="165"/>
      <c r="BF41" s="165"/>
      <c r="BG41" s="154"/>
      <c r="BH41" s="165"/>
      <c r="BI41" s="165"/>
      <c r="BJ41" s="165"/>
      <c r="BK41" s="165"/>
      <c r="BL41" s="165"/>
      <c r="BM41" s="165"/>
      <c r="BN41" s="165"/>
      <c r="BO41" s="165"/>
      <c r="IU41" s="166"/>
    </row>
    <row r="42" customFormat="false" ht="15.75" hidden="true" customHeight="true" outlineLevel="0" collapsed="false">
      <c r="L42" s="167" t="s">
        <v>61</v>
      </c>
      <c r="M42" s="167"/>
      <c r="N42" s="167"/>
      <c r="O42" s="167"/>
      <c r="P42" s="168" t="e">
        <f aca="false">$BK$29</f>
        <v>#DIV/0!</v>
      </c>
      <c r="Q42" s="168"/>
      <c r="R42" s="168" t="e">
        <f aca="false">$BL$29</f>
        <v>#DIV/0!</v>
      </c>
      <c r="S42" s="168"/>
      <c r="T42" s="169" t="e">
        <f aca="false">$BJ$29</f>
        <v>#DIV/0!</v>
      </c>
      <c r="U42" s="169"/>
      <c r="V42" s="170" t="e">
        <f aca="false">$BO$29</f>
        <v>#DIV/0!</v>
      </c>
      <c r="W42" s="170"/>
      <c r="AG42" s="160" t="s">
        <v>82</v>
      </c>
      <c r="AH42" s="160"/>
      <c r="AI42" s="160"/>
      <c r="AJ42" s="161"/>
      <c r="AK42" s="162" t="e">
        <f aca="false">MAX(BJ24:BJ28)</f>
        <v>#DIV/0!</v>
      </c>
      <c r="AL42" s="161"/>
      <c r="AM42" s="164" t="e">
        <f aca="false">MIN(BJ24:BJ28)</f>
        <v>#DIV/0!</v>
      </c>
      <c r="AN42" s="154"/>
      <c r="AO42" s="154"/>
      <c r="AP42" s="154"/>
      <c r="AQ42" s="154"/>
      <c r="AR42" s="154"/>
      <c r="AS42" s="154"/>
      <c r="AT42" s="154"/>
      <c r="AU42" s="154"/>
      <c r="AV42" s="154"/>
      <c r="AW42" s="154"/>
      <c r="AX42" s="154"/>
      <c r="AY42" s="154"/>
      <c r="AZ42" s="154"/>
      <c r="BA42" s="165"/>
      <c r="BB42" s="165"/>
      <c r="BC42" s="165"/>
      <c r="BD42" s="165"/>
      <c r="BE42" s="165"/>
      <c r="BF42" s="165"/>
      <c r="BG42" s="154"/>
      <c r="BH42" s="165"/>
      <c r="BI42" s="165"/>
      <c r="BJ42" s="165"/>
      <c r="BK42" s="165"/>
      <c r="BL42" s="165"/>
      <c r="BM42" s="165"/>
      <c r="BN42" s="165"/>
      <c r="BO42" s="165"/>
      <c r="IU42" s="166"/>
    </row>
    <row r="43" customFormat="false" ht="15.75" hidden="true" customHeight="true" outlineLevel="0" collapsed="false">
      <c r="L43" s="172" t="s">
        <v>68</v>
      </c>
      <c r="M43" s="172"/>
      <c r="N43" s="172"/>
      <c r="O43" s="172"/>
      <c r="P43" s="173" t="e">
        <f aca="false">$BK$35</f>
        <v>#DIV/0!</v>
      </c>
      <c r="Q43" s="173"/>
      <c r="R43" s="173" t="e">
        <f aca="false">$BL$35</f>
        <v>#DIV/0!</v>
      </c>
      <c r="S43" s="173"/>
      <c r="T43" s="173" t="e">
        <f aca="false">$BJ$35</f>
        <v>#DIV/0!</v>
      </c>
      <c r="U43" s="173"/>
      <c r="V43" s="174" t="e">
        <f aca="false">$BO$35</f>
        <v>#DIV/0!</v>
      </c>
      <c r="W43" s="174"/>
      <c r="AG43" s="175" t="s">
        <v>83</v>
      </c>
      <c r="AH43" s="175"/>
      <c r="AI43" s="175"/>
      <c r="AJ43" s="176"/>
      <c r="AK43" s="177" t="e">
        <f aca="false">MAX(BJ30:BJ34)</f>
        <v>#DIV/0!</v>
      </c>
      <c r="AL43" s="176"/>
      <c r="AM43" s="178" t="e">
        <f aca="false">MIN(BJ30:BJ34)</f>
        <v>#DIV/0!</v>
      </c>
      <c r="AN43" s="154"/>
      <c r="AO43" s="154"/>
      <c r="AP43" s="154"/>
      <c r="AQ43" s="154"/>
      <c r="AR43" s="154"/>
      <c r="AS43" s="154"/>
      <c r="AT43" s="154"/>
      <c r="AU43" s="154"/>
      <c r="AV43" s="154"/>
      <c r="AW43" s="154"/>
      <c r="AX43" s="154"/>
      <c r="AY43" s="154"/>
      <c r="AZ43" s="154"/>
      <c r="BA43" s="165"/>
      <c r="BB43" s="165"/>
      <c r="BC43" s="165"/>
      <c r="BD43" s="165"/>
      <c r="BE43" s="165"/>
      <c r="BF43" s="165"/>
      <c r="BG43" s="154"/>
      <c r="BH43" s="165"/>
      <c r="BI43" s="165"/>
      <c r="BJ43" s="165"/>
      <c r="BK43" s="165"/>
      <c r="BL43" s="165"/>
      <c r="BM43" s="165"/>
      <c r="BN43" s="165"/>
      <c r="BO43" s="165"/>
      <c r="IU43" s="166"/>
    </row>
    <row r="44" customFormat="false" ht="18.75" hidden="true" customHeight="true" outlineLevel="0" collapsed="false">
      <c r="L44" s="179" t="s">
        <v>27</v>
      </c>
      <c r="M44" s="179"/>
      <c r="N44" s="179"/>
      <c r="O44" s="179"/>
      <c r="P44" s="180" t="e">
        <f aca="false">$BK$36</f>
        <v>#DIV/0!</v>
      </c>
      <c r="Q44" s="180"/>
      <c r="R44" s="181" t="e">
        <f aca="false">$BL$36</f>
        <v>#DIV/0!</v>
      </c>
      <c r="S44" s="181"/>
      <c r="T44" s="182" t="e">
        <f aca="false">$BJ$36</f>
        <v>#DIV/0!</v>
      </c>
      <c r="U44" s="182"/>
      <c r="V44" s="183" t="e">
        <f aca="false">$BO$36</f>
        <v>#DIV/0!</v>
      </c>
      <c r="W44" s="183"/>
      <c r="BK44" s="11"/>
      <c r="BL44" s="11"/>
    </row>
    <row r="45" customFormat="false" ht="14.25" hidden="true" customHeight="true" outlineLevel="0" collapsed="false">
      <c r="AU45" s="165"/>
      <c r="AV45" s="165"/>
      <c r="AW45" s="165"/>
      <c r="BK45" s="11"/>
      <c r="BL45" s="11"/>
    </row>
    <row r="46" customFormat="false" ht="18.75" hidden="true" customHeight="true" outlineLevel="0" collapsed="false">
      <c r="L46" s="184" t="s">
        <v>84</v>
      </c>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row>
    <row r="47" customFormat="false" ht="18.75" hidden="true" customHeight="true" outlineLevel="0" collapsed="false">
      <c r="L47" s="185"/>
      <c r="M47" s="186" t="s">
        <v>37</v>
      </c>
      <c r="N47" s="187" t="s">
        <v>85</v>
      </c>
      <c r="O47" s="188" t="s">
        <v>86</v>
      </c>
      <c r="P47" s="188"/>
      <c r="Q47" s="188"/>
      <c r="R47" s="188"/>
      <c r="S47" s="188"/>
      <c r="T47" s="188"/>
      <c r="U47" s="188"/>
      <c r="V47" s="188"/>
      <c r="W47" s="188"/>
      <c r="X47" s="188"/>
      <c r="Y47" s="188"/>
      <c r="Z47" s="187" t="s">
        <v>27</v>
      </c>
      <c r="AA47" s="189" t="s">
        <v>87</v>
      </c>
      <c r="AB47" s="190" t="s">
        <v>88</v>
      </c>
      <c r="AC47" s="190"/>
      <c r="AD47" s="191" t="s">
        <v>89</v>
      </c>
      <c r="AE47" s="191" t="s">
        <v>90</v>
      </c>
      <c r="AF47" s="187" t="s">
        <v>91</v>
      </c>
      <c r="AG47" s="187"/>
      <c r="AH47" s="187"/>
      <c r="AI47" s="187"/>
      <c r="AJ47" s="192"/>
      <c r="AK47" s="193" t="s">
        <v>87</v>
      </c>
      <c r="AL47" s="193"/>
      <c r="AM47" s="194" t="s">
        <v>92</v>
      </c>
      <c r="AN47" s="194"/>
      <c r="AO47" s="194"/>
      <c r="AP47" s="194"/>
      <c r="AQ47" s="194"/>
      <c r="AR47" s="194"/>
      <c r="AS47" s="194"/>
      <c r="AT47" s="194"/>
      <c r="AU47" s="194"/>
      <c r="AV47" s="194"/>
      <c r="AW47" s="194"/>
      <c r="AX47" s="194"/>
    </row>
    <row r="48" customFormat="false" ht="18.75" hidden="true" customHeight="true" outlineLevel="0" collapsed="false">
      <c r="L48" s="185"/>
      <c r="M48" s="195" t="n">
        <v>1</v>
      </c>
      <c r="N48" s="196" t="s">
        <v>93</v>
      </c>
      <c r="O48" s="197" t="str">
        <f aca="false">C6</f>
        <v>１．学級は，明るくて楽しい。</v>
      </c>
      <c r="P48" s="197"/>
      <c r="Q48" s="197"/>
      <c r="R48" s="197"/>
      <c r="S48" s="197"/>
      <c r="T48" s="197"/>
      <c r="U48" s="197"/>
      <c r="V48" s="197"/>
      <c r="W48" s="197"/>
      <c r="X48" s="197"/>
      <c r="Y48" s="197"/>
      <c r="Z48" s="161" t="n">
        <f aca="false">BI6</f>
        <v>0</v>
      </c>
      <c r="AA48" s="190" t="n">
        <f aca="false">RANK(Z48,$Z48:$Z$52)</f>
        <v>1</v>
      </c>
      <c r="AB48" s="190" t="n">
        <v>0.01</v>
      </c>
      <c r="AC48" s="190"/>
      <c r="AD48" s="190" t="n">
        <f aca="false">AA48+AB48</f>
        <v>1.01</v>
      </c>
      <c r="AE48" s="190" t="n">
        <f aca="false">RANK(AD48,$AD$48:$AD$52,1)</f>
        <v>1</v>
      </c>
      <c r="AF48" s="199" t="str">
        <f aca="false">O48</f>
        <v>１．学級は，明るくて楽しい。</v>
      </c>
      <c r="AG48" s="199"/>
      <c r="AH48" s="199"/>
      <c r="AI48" s="199"/>
      <c r="AJ48" s="192" t="n">
        <v>1</v>
      </c>
      <c r="AK48" s="200" t="n">
        <f aca="false">VLOOKUP(AM48,$O$48:$AA$52,13,FALSE())</f>
        <v>1</v>
      </c>
      <c r="AL48" s="200"/>
      <c r="AM48" s="201" t="str">
        <f aca="false">VLOOKUP(AJ48,$AE$48:$AI$52,2,FALSE())</f>
        <v>１．学級は，明るくて楽しい。</v>
      </c>
      <c r="AN48" s="201"/>
      <c r="AO48" s="201"/>
      <c r="AP48" s="201"/>
      <c r="AQ48" s="201"/>
      <c r="AR48" s="201"/>
      <c r="AS48" s="201"/>
      <c r="AT48" s="201"/>
      <c r="AU48" s="201"/>
      <c r="AV48" s="201"/>
      <c r="AW48" s="201"/>
      <c r="AX48" s="201"/>
    </row>
    <row r="49" customFormat="false" ht="18.75" hidden="true" customHeight="true" outlineLevel="0" collapsed="false">
      <c r="L49" s="185"/>
      <c r="M49" s="195" t="n">
        <v>2</v>
      </c>
      <c r="N49" s="196" t="s">
        <v>94</v>
      </c>
      <c r="O49" s="197" t="str">
        <f aca="false">C7</f>
        <v>２．困っている人に優しく声をかけたり助けたりする人がいる。</v>
      </c>
      <c r="P49" s="197"/>
      <c r="Q49" s="197"/>
      <c r="R49" s="197"/>
      <c r="S49" s="197"/>
      <c r="T49" s="197"/>
      <c r="U49" s="197"/>
      <c r="V49" s="197"/>
      <c r="W49" s="197"/>
      <c r="X49" s="197"/>
      <c r="Y49" s="197"/>
      <c r="Z49" s="161" t="n">
        <f aca="false">BI7</f>
        <v>0</v>
      </c>
      <c r="AA49" s="190" t="n">
        <f aca="false">RANK(Z49,$Z48:$Z$52)</f>
        <v>1</v>
      </c>
      <c r="AB49" s="190" t="n">
        <v>0.02</v>
      </c>
      <c r="AC49" s="190"/>
      <c r="AD49" s="190" t="n">
        <f aca="false">AA49+AB49</f>
        <v>1.02</v>
      </c>
      <c r="AE49" s="190" t="n">
        <f aca="false">RANK(AD49,$AD$48:$AD$52,1)</f>
        <v>2</v>
      </c>
      <c r="AF49" s="199" t="str">
        <f aca="false">O49</f>
        <v>２．困っている人に優しく声をかけたり助けたりする人がいる。</v>
      </c>
      <c r="AG49" s="199"/>
      <c r="AH49" s="199"/>
      <c r="AI49" s="199"/>
      <c r="AJ49" s="192" t="n">
        <v>2</v>
      </c>
      <c r="AK49" s="200" t="n">
        <f aca="false">VLOOKUP(AM49,$O$48:$AA$52,13,FALSE())</f>
        <v>1</v>
      </c>
      <c r="AL49" s="200"/>
      <c r="AM49" s="201" t="str">
        <f aca="false">VLOOKUP(AJ49,$AE$48:$AI$52,2,FALSE())</f>
        <v>２．困っている人に優しく声をかけたり助けたりする人がいる。</v>
      </c>
      <c r="AN49" s="201"/>
      <c r="AO49" s="201"/>
      <c r="AP49" s="201"/>
      <c r="AQ49" s="201"/>
      <c r="AR49" s="201"/>
      <c r="AS49" s="201"/>
      <c r="AT49" s="201"/>
      <c r="AU49" s="201"/>
      <c r="AV49" s="201"/>
      <c r="AW49" s="201"/>
      <c r="AX49" s="201"/>
    </row>
    <row r="50" customFormat="false" ht="18.75" hidden="true" customHeight="true" outlineLevel="0" collapsed="false">
      <c r="L50" s="185"/>
      <c r="M50" s="195" t="n">
        <v>3</v>
      </c>
      <c r="N50" s="196" t="s">
        <v>95</v>
      </c>
      <c r="O50" s="197" t="str">
        <f aca="false">C8</f>
        <v>３．ルールを守って勝手なことをしない。</v>
      </c>
      <c r="P50" s="197"/>
      <c r="Q50" s="197"/>
      <c r="R50" s="197"/>
      <c r="S50" s="197"/>
      <c r="T50" s="197"/>
      <c r="U50" s="197"/>
      <c r="V50" s="197"/>
      <c r="W50" s="197"/>
      <c r="X50" s="197"/>
      <c r="Y50" s="197"/>
      <c r="Z50" s="161" t="n">
        <f aca="false">BI8</f>
        <v>0</v>
      </c>
      <c r="AA50" s="190" t="n">
        <f aca="false">RANK(Z50,$Z48:$Z$52)</f>
        <v>1</v>
      </c>
      <c r="AB50" s="190" t="n">
        <v>0.03</v>
      </c>
      <c r="AC50" s="190"/>
      <c r="AD50" s="190" t="n">
        <f aca="false">AA50+AB50</f>
        <v>1.03</v>
      </c>
      <c r="AE50" s="190" t="n">
        <f aca="false">RANK(AD50,$AD$48:$AD$52,1)</f>
        <v>3</v>
      </c>
      <c r="AF50" s="199" t="str">
        <f aca="false">O50</f>
        <v>３．ルールを守って勝手なことをしない。</v>
      </c>
      <c r="AG50" s="199"/>
      <c r="AH50" s="199"/>
      <c r="AI50" s="199"/>
      <c r="AJ50" s="192" t="n">
        <v>3</v>
      </c>
      <c r="AK50" s="200" t="n">
        <f aca="false">VLOOKUP(AM50,$O$48:$AA$52,13,FALSE())</f>
        <v>1</v>
      </c>
      <c r="AL50" s="200"/>
      <c r="AM50" s="201" t="str">
        <f aca="false">VLOOKUP(AJ50,$AE$48:$AI$52,2,FALSE())</f>
        <v>３．ルールを守って勝手なことをしない。</v>
      </c>
      <c r="AN50" s="201"/>
      <c r="AO50" s="201"/>
      <c r="AP50" s="201"/>
      <c r="AQ50" s="201"/>
      <c r="AR50" s="201"/>
      <c r="AS50" s="201"/>
      <c r="AT50" s="201"/>
      <c r="AU50" s="201"/>
      <c r="AV50" s="201"/>
      <c r="AW50" s="201"/>
      <c r="AX50" s="201"/>
    </row>
    <row r="51" customFormat="false" ht="18.75" hidden="true" customHeight="true" outlineLevel="0" collapsed="false">
      <c r="L51" s="185"/>
      <c r="M51" s="195" t="n">
        <v>4</v>
      </c>
      <c r="N51" s="196" t="s">
        <v>96</v>
      </c>
      <c r="O51" s="197" t="str">
        <f aca="false">C9</f>
        <v>４．学級では人の嫌がることはない。</v>
      </c>
      <c r="P51" s="197"/>
      <c r="Q51" s="197"/>
      <c r="R51" s="197"/>
      <c r="S51" s="197"/>
      <c r="T51" s="197"/>
      <c r="U51" s="197"/>
      <c r="V51" s="197"/>
      <c r="W51" s="197"/>
      <c r="X51" s="197"/>
      <c r="Y51" s="197"/>
      <c r="Z51" s="161" t="n">
        <f aca="false">BI9</f>
        <v>0</v>
      </c>
      <c r="AA51" s="190" t="n">
        <f aca="false">RANK(Z51,$Z48:$Z$52)</f>
        <v>1</v>
      </c>
      <c r="AB51" s="190" t="n">
        <v>0.04</v>
      </c>
      <c r="AC51" s="190"/>
      <c r="AD51" s="190" t="n">
        <f aca="false">AA51+AB51</f>
        <v>1.04</v>
      </c>
      <c r="AE51" s="190" t="n">
        <f aca="false">RANK(AD51,$AD$48:$AD$52,1)</f>
        <v>4</v>
      </c>
      <c r="AF51" s="199" t="str">
        <f aca="false">O51</f>
        <v>４．学級では人の嫌がることはない。</v>
      </c>
      <c r="AG51" s="199"/>
      <c r="AH51" s="199"/>
      <c r="AI51" s="199"/>
      <c r="AJ51" s="192" t="n">
        <v>4</v>
      </c>
      <c r="AK51" s="200" t="n">
        <f aca="false">VLOOKUP(AM51,$O$48:$AA$52,13,FALSE())</f>
        <v>1</v>
      </c>
      <c r="AL51" s="200"/>
      <c r="AM51" s="201" t="str">
        <f aca="false">VLOOKUP(AJ51,$AE$48:$AI$52,2,FALSE())</f>
        <v>４．学級では人の嫌がることはない。</v>
      </c>
      <c r="AN51" s="201"/>
      <c r="AO51" s="201"/>
      <c r="AP51" s="201"/>
      <c r="AQ51" s="201"/>
      <c r="AR51" s="201"/>
      <c r="AS51" s="201"/>
      <c r="AT51" s="201"/>
      <c r="AU51" s="201"/>
      <c r="AV51" s="201"/>
      <c r="AW51" s="201"/>
      <c r="AX51" s="201"/>
    </row>
    <row r="52" customFormat="false" ht="18.75" hidden="true" customHeight="true" outlineLevel="0" collapsed="false">
      <c r="L52" s="185"/>
      <c r="M52" s="195" t="n">
        <v>5</v>
      </c>
      <c r="N52" s="196" t="s">
        <v>97</v>
      </c>
      <c r="O52" s="197" t="str">
        <f aca="false">C10</f>
        <v>５．みんなが力を合わせて活動する。</v>
      </c>
      <c r="P52" s="197"/>
      <c r="Q52" s="197"/>
      <c r="R52" s="197"/>
      <c r="S52" s="197"/>
      <c r="T52" s="197"/>
      <c r="U52" s="197"/>
      <c r="V52" s="197"/>
      <c r="W52" s="197"/>
      <c r="X52" s="197"/>
      <c r="Y52" s="197"/>
      <c r="Z52" s="161" t="n">
        <f aca="false">BI10</f>
        <v>0</v>
      </c>
      <c r="AA52" s="190" t="n">
        <f aca="false">RANK(Z52,$Z48:$Z$52)</f>
        <v>1</v>
      </c>
      <c r="AB52" s="190" t="n">
        <v>0.05</v>
      </c>
      <c r="AC52" s="190"/>
      <c r="AD52" s="190" t="n">
        <f aca="false">AA52+AB52</f>
        <v>1.05</v>
      </c>
      <c r="AE52" s="190" t="n">
        <f aca="false">RANK(AD52,$AD$48:$AD$52,1)</f>
        <v>5</v>
      </c>
      <c r="AF52" s="199" t="str">
        <f aca="false">O52</f>
        <v>５．みんなが力を合わせて活動する。</v>
      </c>
      <c r="AG52" s="199"/>
      <c r="AH52" s="199"/>
      <c r="AI52" s="199"/>
      <c r="AJ52" s="192" t="n">
        <v>5</v>
      </c>
      <c r="AK52" s="200" t="n">
        <f aca="false">VLOOKUP(AM52,$O$48:$AA$52,13,FALSE())</f>
        <v>1</v>
      </c>
      <c r="AL52" s="200"/>
      <c r="AM52" s="201" t="str">
        <f aca="false">VLOOKUP(AJ52,$AE$48:$AI$52,2,FALSE())</f>
        <v>５．みんなが力を合わせて活動する。</v>
      </c>
      <c r="AN52" s="201"/>
      <c r="AO52" s="201"/>
      <c r="AP52" s="201"/>
      <c r="AQ52" s="201"/>
      <c r="AR52" s="201"/>
      <c r="AS52" s="201"/>
      <c r="AT52" s="201"/>
      <c r="AU52" s="201"/>
      <c r="AV52" s="201"/>
      <c r="AW52" s="201"/>
      <c r="AX52" s="201"/>
    </row>
    <row r="53" customFormat="false" ht="13.5" hidden="true" customHeight="false" outlineLevel="0" collapsed="false">
      <c r="L53" s="185"/>
      <c r="M53" s="202"/>
      <c r="N53" s="202"/>
      <c r="O53" s="202"/>
      <c r="P53" s="202"/>
      <c r="Q53" s="202"/>
      <c r="R53" s="202"/>
      <c r="S53" s="202"/>
      <c r="T53" s="202"/>
      <c r="U53" s="202"/>
      <c r="V53" s="202"/>
      <c r="W53" s="202"/>
      <c r="X53" s="202"/>
      <c r="Y53" s="202"/>
      <c r="Z53" s="143"/>
      <c r="AA53" s="202"/>
      <c r="AB53" s="202"/>
      <c r="AC53" s="202"/>
      <c r="AD53" s="202"/>
      <c r="AE53" s="202"/>
      <c r="AF53" s="202"/>
      <c r="AG53" s="202"/>
      <c r="AH53" s="202"/>
      <c r="AI53" s="202"/>
      <c r="AJ53" s="202"/>
      <c r="AK53" s="202"/>
      <c r="AL53" s="202"/>
      <c r="AM53" s="202"/>
      <c r="AN53" s="202"/>
      <c r="AO53" s="202"/>
      <c r="AP53" s="202"/>
      <c r="AQ53" s="202"/>
      <c r="AR53" s="202"/>
      <c r="AS53" s="202"/>
      <c r="AT53" s="202"/>
      <c r="AU53" s="202"/>
      <c r="AV53" s="202"/>
      <c r="AW53" s="202"/>
      <c r="AX53" s="203"/>
    </row>
    <row r="54" customFormat="false" ht="13.5" hidden="true" customHeight="true" outlineLevel="0" collapsed="false">
      <c r="L54" s="185"/>
      <c r="M54" s="186" t="s">
        <v>37</v>
      </c>
      <c r="N54" s="187" t="s">
        <v>85</v>
      </c>
      <c r="O54" s="188" t="s">
        <v>86</v>
      </c>
      <c r="P54" s="188"/>
      <c r="Q54" s="188"/>
      <c r="R54" s="188"/>
      <c r="S54" s="188"/>
      <c r="T54" s="188"/>
      <c r="U54" s="188"/>
      <c r="V54" s="188"/>
      <c r="W54" s="188"/>
      <c r="X54" s="188"/>
      <c r="Y54" s="188"/>
      <c r="Z54" s="187" t="s">
        <v>27</v>
      </c>
      <c r="AA54" s="189" t="s">
        <v>87</v>
      </c>
      <c r="AB54" s="190" t="s">
        <v>88</v>
      </c>
      <c r="AC54" s="190"/>
      <c r="AD54" s="191" t="s">
        <v>89</v>
      </c>
      <c r="AE54" s="191" t="s">
        <v>90</v>
      </c>
      <c r="AF54" s="204"/>
      <c r="AG54" s="204"/>
      <c r="AH54" s="204"/>
      <c r="AI54" s="204"/>
      <c r="AJ54" s="204"/>
      <c r="AK54" s="205" t="s">
        <v>98</v>
      </c>
      <c r="AL54" s="205"/>
      <c r="AM54" s="204"/>
      <c r="AN54" s="204"/>
      <c r="AO54" s="204"/>
      <c r="AP54" s="143"/>
      <c r="AQ54" s="202"/>
      <c r="AR54" s="202"/>
      <c r="AS54" s="202"/>
      <c r="AT54" s="143"/>
      <c r="AU54" s="143"/>
      <c r="AV54" s="202"/>
      <c r="AW54" s="202"/>
      <c r="AX54" s="203"/>
    </row>
    <row r="55" customFormat="false" ht="13.5" hidden="true" customHeight="true" outlineLevel="0" collapsed="false">
      <c r="L55" s="185"/>
      <c r="M55" s="206"/>
      <c r="N55" s="206"/>
      <c r="O55" s="206"/>
      <c r="P55" s="206"/>
      <c r="Q55" s="206"/>
      <c r="R55" s="206"/>
      <c r="S55" s="206"/>
      <c r="T55" s="206"/>
      <c r="U55" s="206"/>
      <c r="V55" s="206"/>
      <c r="W55" s="206"/>
      <c r="X55" s="206"/>
      <c r="Y55" s="206"/>
      <c r="Z55" s="161" t="n">
        <f aca="false">MAX(Z48:Z52)</f>
        <v>0</v>
      </c>
      <c r="AA55" s="190"/>
      <c r="AB55" s="190"/>
      <c r="AC55" s="190"/>
      <c r="AD55" s="190"/>
      <c r="AE55" s="190" t="n">
        <f aca="false">MIN(AE48:AE52)</f>
        <v>1</v>
      </c>
      <c r="AF55" s="202"/>
      <c r="AG55" s="202"/>
      <c r="AH55" s="202"/>
      <c r="AI55" s="202"/>
      <c r="AJ55" s="202"/>
      <c r="AK55" s="207" t="str">
        <f aca="false">DGET(M47:AE52,O47,AA54:AE55)</f>
        <v>１．学級は，明るくて楽しい。</v>
      </c>
      <c r="AL55" s="207"/>
      <c r="AM55" s="207"/>
      <c r="AN55" s="207"/>
      <c r="AO55" s="207"/>
      <c r="AP55" s="207"/>
      <c r="AQ55" s="207"/>
      <c r="AR55" s="207"/>
      <c r="AS55" s="207"/>
      <c r="AT55" s="207"/>
      <c r="AU55" s="207"/>
      <c r="AV55" s="207"/>
      <c r="AW55" s="207"/>
      <c r="AX55" s="207"/>
    </row>
    <row r="56" customFormat="false" ht="13.5" hidden="true" customHeight="true" outlineLevel="0" collapsed="false">
      <c r="L56" s="185"/>
      <c r="M56" s="186" t="s">
        <v>37</v>
      </c>
      <c r="N56" s="187" t="s">
        <v>85</v>
      </c>
      <c r="O56" s="188" t="s">
        <v>86</v>
      </c>
      <c r="P56" s="188"/>
      <c r="Q56" s="188"/>
      <c r="R56" s="188"/>
      <c r="S56" s="188"/>
      <c r="T56" s="188"/>
      <c r="U56" s="188"/>
      <c r="V56" s="188"/>
      <c r="W56" s="188"/>
      <c r="X56" s="188"/>
      <c r="Y56" s="188"/>
      <c r="Z56" s="187" t="s">
        <v>27</v>
      </c>
      <c r="AA56" s="189" t="s">
        <v>87</v>
      </c>
      <c r="AB56" s="190" t="s">
        <v>88</v>
      </c>
      <c r="AC56" s="190"/>
      <c r="AD56" s="191" t="s">
        <v>89</v>
      </c>
      <c r="AE56" s="191" t="s">
        <v>90</v>
      </c>
      <c r="AF56" s="204"/>
      <c r="AG56" s="204"/>
      <c r="AH56" s="204"/>
      <c r="AI56" s="204"/>
      <c r="AJ56" s="204"/>
      <c r="AK56" s="208" t="s">
        <v>99</v>
      </c>
      <c r="AL56" s="208"/>
      <c r="AM56" s="204"/>
      <c r="AN56" s="204"/>
      <c r="AO56" s="204"/>
      <c r="AP56" s="143"/>
      <c r="AQ56" s="202"/>
      <c r="AR56" s="202"/>
      <c r="AS56" s="202"/>
      <c r="AT56" s="143"/>
      <c r="AU56" s="143"/>
      <c r="AV56" s="202"/>
      <c r="AW56" s="202"/>
      <c r="AX56" s="203"/>
    </row>
    <row r="57" customFormat="false" ht="13.5" hidden="true" customHeight="true" outlineLevel="0" collapsed="false">
      <c r="L57" s="209"/>
      <c r="M57" s="210"/>
      <c r="N57" s="210"/>
      <c r="O57" s="210"/>
      <c r="P57" s="210"/>
      <c r="Q57" s="210"/>
      <c r="R57" s="210"/>
      <c r="S57" s="210"/>
      <c r="T57" s="210"/>
      <c r="U57" s="210"/>
      <c r="V57" s="210"/>
      <c r="W57" s="210"/>
      <c r="X57" s="210"/>
      <c r="Y57" s="210"/>
      <c r="Z57" s="176" t="n">
        <f aca="false">MIN(Z48:Z52)</f>
        <v>0</v>
      </c>
      <c r="AA57" s="211"/>
      <c r="AB57" s="211"/>
      <c r="AC57" s="211"/>
      <c r="AD57" s="211"/>
      <c r="AE57" s="211" t="n">
        <f aca="false">MAX(AE48:AE52)</f>
        <v>5</v>
      </c>
      <c r="AF57" s="212"/>
      <c r="AG57" s="212"/>
      <c r="AH57" s="212"/>
      <c r="AI57" s="212"/>
      <c r="AJ57" s="212"/>
      <c r="AK57" s="213" t="str">
        <f aca="false">DGET(M47:AE52,O47,AA56:AE57)</f>
        <v>５．みんなが力を合わせて活動する。</v>
      </c>
      <c r="AL57" s="213"/>
      <c r="AM57" s="213"/>
      <c r="AN57" s="213"/>
      <c r="AO57" s="213"/>
      <c r="AP57" s="213"/>
      <c r="AQ57" s="213"/>
      <c r="AR57" s="213"/>
      <c r="AS57" s="213"/>
      <c r="AT57" s="213"/>
      <c r="AU57" s="213"/>
      <c r="AV57" s="213"/>
      <c r="AW57" s="213"/>
      <c r="AX57" s="213"/>
    </row>
    <row r="58" customFormat="false" ht="13.5" hidden="true" customHeight="true" outlineLevel="0" collapsed="false"/>
    <row r="59" customFormat="false" ht="18.75" hidden="true" customHeight="true" outlineLevel="0" collapsed="false">
      <c r="L59" s="214" t="s">
        <v>100</v>
      </c>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214"/>
      <c r="AL59" s="214"/>
      <c r="AM59" s="214"/>
      <c r="AN59" s="214"/>
      <c r="AO59" s="214"/>
      <c r="AP59" s="214"/>
      <c r="AQ59" s="214"/>
      <c r="AR59" s="214"/>
      <c r="AS59" s="214"/>
      <c r="AT59" s="214"/>
      <c r="AU59" s="214"/>
      <c r="AV59" s="214"/>
      <c r="AW59" s="214"/>
      <c r="AX59" s="214"/>
      <c r="BF59" s="215"/>
    </row>
    <row r="60" customFormat="false" ht="18.75" hidden="true" customHeight="true" outlineLevel="0" collapsed="false">
      <c r="L60" s="185"/>
      <c r="M60" s="186" t="s">
        <v>37</v>
      </c>
      <c r="N60" s="187" t="s">
        <v>85</v>
      </c>
      <c r="O60" s="188" t="s">
        <v>86</v>
      </c>
      <c r="P60" s="188"/>
      <c r="Q60" s="188"/>
      <c r="R60" s="188"/>
      <c r="S60" s="188"/>
      <c r="T60" s="188"/>
      <c r="U60" s="188"/>
      <c r="V60" s="188"/>
      <c r="W60" s="188"/>
      <c r="X60" s="188"/>
      <c r="Y60" s="188"/>
      <c r="Z60" s="187" t="s">
        <v>27</v>
      </c>
      <c r="AA60" s="189" t="s">
        <v>87</v>
      </c>
      <c r="AB60" s="190" t="s">
        <v>88</v>
      </c>
      <c r="AC60" s="190"/>
      <c r="AD60" s="191" t="s">
        <v>89</v>
      </c>
      <c r="AE60" s="191" t="s">
        <v>90</v>
      </c>
      <c r="AF60" s="187" t="s">
        <v>91</v>
      </c>
      <c r="AG60" s="187"/>
      <c r="AH60" s="187"/>
      <c r="AI60" s="187"/>
      <c r="AJ60" s="192"/>
      <c r="AK60" s="216" t="s">
        <v>87</v>
      </c>
      <c r="AL60" s="216"/>
      <c r="AM60" s="194" t="s">
        <v>92</v>
      </c>
      <c r="AN60" s="194"/>
      <c r="AO60" s="194"/>
      <c r="AP60" s="194"/>
      <c r="AQ60" s="194"/>
      <c r="AR60" s="194"/>
      <c r="AS60" s="194"/>
      <c r="AT60" s="194"/>
      <c r="AU60" s="194"/>
      <c r="AV60" s="194"/>
      <c r="AW60" s="194"/>
      <c r="AX60" s="194"/>
      <c r="BF60" s="215"/>
    </row>
    <row r="61" customFormat="false" ht="18.75" hidden="true" customHeight="true" outlineLevel="0" collapsed="false">
      <c r="L61" s="185"/>
      <c r="M61" s="195" t="n">
        <v>1</v>
      </c>
      <c r="N61" s="217" t="s">
        <v>101</v>
      </c>
      <c r="O61" s="218" t="str">
        <f aca="false">C12</f>
        <v>６．「遊ぼう」と声をかけてくれる友達がいる。</v>
      </c>
      <c r="P61" s="218"/>
      <c r="Q61" s="218"/>
      <c r="R61" s="218"/>
      <c r="S61" s="218"/>
      <c r="T61" s="218"/>
      <c r="U61" s="218"/>
      <c r="V61" s="218"/>
      <c r="W61" s="218"/>
      <c r="X61" s="218"/>
      <c r="Y61" s="218"/>
      <c r="Z61" s="161" t="n">
        <f aca="false">BI12</f>
        <v>0</v>
      </c>
      <c r="AA61" s="190" t="n">
        <f aca="false">RANK(Z61,$Z$61:$Z$65)</f>
        <v>1</v>
      </c>
      <c r="AB61" s="190" t="n">
        <v>0.01</v>
      </c>
      <c r="AC61" s="190"/>
      <c r="AD61" s="190" t="n">
        <f aca="false">AA61+AB61</f>
        <v>1.01</v>
      </c>
      <c r="AE61" s="190" t="n">
        <f aca="false">RANK(AD61,$AD$61:$AD$65,1)</f>
        <v>1</v>
      </c>
      <c r="AF61" s="199" t="str">
        <f aca="false">O61</f>
        <v>６．「遊ぼう」と声をかけてくれる友達がいる。</v>
      </c>
      <c r="AG61" s="199"/>
      <c r="AH61" s="199"/>
      <c r="AI61" s="199"/>
      <c r="AJ61" s="192" t="n">
        <v>1</v>
      </c>
      <c r="AK61" s="219" t="n">
        <f aca="false">VLOOKUP(AM61,$O$61:$AA$65,13,FALSE())</f>
        <v>1</v>
      </c>
      <c r="AL61" s="219"/>
      <c r="AM61" s="201" t="str">
        <f aca="false">VLOOKUP(AJ61,$AE$61:$AI$65,2,FALSE())</f>
        <v>６．「遊ぼう」と声をかけてくれる友達がいる。</v>
      </c>
      <c r="AN61" s="201"/>
      <c r="AO61" s="201"/>
      <c r="AP61" s="201"/>
      <c r="AQ61" s="201"/>
      <c r="AR61" s="201"/>
      <c r="AS61" s="201"/>
      <c r="AT61" s="201"/>
      <c r="AU61" s="201"/>
      <c r="AV61" s="201"/>
      <c r="AW61" s="201"/>
      <c r="AX61" s="201"/>
      <c r="BF61" s="215"/>
    </row>
    <row r="62" customFormat="false" ht="18.75" hidden="true" customHeight="true" outlineLevel="0" collapsed="false">
      <c r="L62" s="185"/>
      <c r="M62" s="195" t="n">
        <v>2</v>
      </c>
      <c r="N62" s="217" t="s">
        <v>102</v>
      </c>
      <c r="O62" s="218" t="str">
        <f aca="false">C13</f>
        <v>７．約束や秘密を守ってくれる。</v>
      </c>
      <c r="P62" s="218"/>
      <c r="Q62" s="218"/>
      <c r="R62" s="218"/>
      <c r="S62" s="218"/>
      <c r="T62" s="218"/>
      <c r="U62" s="218"/>
      <c r="V62" s="218"/>
      <c r="W62" s="218"/>
      <c r="X62" s="218"/>
      <c r="Y62" s="218"/>
      <c r="Z62" s="161" t="n">
        <f aca="false">BI13</f>
        <v>0</v>
      </c>
      <c r="AA62" s="190" t="n">
        <f aca="false">RANK(Z62,$Z$61:$Z$65)</f>
        <v>1</v>
      </c>
      <c r="AB62" s="190" t="n">
        <v>0.02</v>
      </c>
      <c r="AC62" s="190"/>
      <c r="AD62" s="190" t="n">
        <f aca="false">AA62+AB62</f>
        <v>1.02</v>
      </c>
      <c r="AE62" s="190" t="n">
        <f aca="false">RANK(AD62,$AD$61:$AD$65,1)</f>
        <v>2</v>
      </c>
      <c r="AF62" s="199" t="str">
        <f aca="false">O62</f>
        <v>７．約束や秘密を守ってくれる。</v>
      </c>
      <c r="AG62" s="199"/>
      <c r="AH62" s="199"/>
      <c r="AI62" s="199"/>
      <c r="AJ62" s="192" t="n">
        <v>2</v>
      </c>
      <c r="AK62" s="219" t="n">
        <f aca="false">VLOOKUP(AM62,$O$61:$AA$65,13,FALSE())</f>
        <v>1</v>
      </c>
      <c r="AL62" s="219"/>
      <c r="AM62" s="201" t="str">
        <f aca="false">VLOOKUP(AJ62,$AE$61:$AI$65,2,FALSE())</f>
        <v>７．約束や秘密を守ってくれる。</v>
      </c>
      <c r="AN62" s="201"/>
      <c r="AO62" s="201"/>
      <c r="AP62" s="201"/>
      <c r="AQ62" s="201"/>
      <c r="AR62" s="201"/>
      <c r="AS62" s="201"/>
      <c r="AT62" s="201"/>
      <c r="AU62" s="201"/>
      <c r="AV62" s="201"/>
      <c r="AW62" s="201"/>
      <c r="AX62" s="201"/>
      <c r="BF62" s="215"/>
    </row>
    <row r="63" customFormat="false" ht="18.75" hidden="true" customHeight="true" outlineLevel="0" collapsed="false">
      <c r="L63" s="185"/>
      <c r="M63" s="195" t="n">
        <v>3</v>
      </c>
      <c r="N63" s="217" t="s">
        <v>103</v>
      </c>
      <c r="O63" s="218" t="str">
        <f aca="false">C14</f>
        <v>８．困っているときに助けてくれる友達がいる。</v>
      </c>
      <c r="P63" s="218"/>
      <c r="Q63" s="218"/>
      <c r="R63" s="218"/>
      <c r="S63" s="218"/>
      <c r="T63" s="218"/>
      <c r="U63" s="218"/>
      <c r="V63" s="218"/>
      <c r="W63" s="218"/>
      <c r="X63" s="218"/>
      <c r="Y63" s="218"/>
      <c r="Z63" s="161" t="n">
        <f aca="false">BI14</f>
        <v>0</v>
      </c>
      <c r="AA63" s="190" t="n">
        <f aca="false">RANK(Z63,$Z$61:$Z$65)</f>
        <v>1</v>
      </c>
      <c r="AB63" s="190" t="n">
        <v>0.03</v>
      </c>
      <c r="AC63" s="190"/>
      <c r="AD63" s="190" t="n">
        <f aca="false">AA63+AB63</f>
        <v>1.03</v>
      </c>
      <c r="AE63" s="190" t="n">
        <f aca="false">RANK(AD63,$AD$61:$AD$65,1)</f>
        <v>3</v>
      </c>
      <c r="AF63" s="199" t="str">
        <f aca="false">O63</f>
        <v>８．困っているときに助けてくれる友達がいる。</v>
      </c>
      <c r="AG63" s="199"/>
      <c r="AH63" s="199"/>
      <c r="AI63" s="199"/>
      <c r="AJ63" s="192" t="n">
        <v>3</v>
      </c>
      <c r="AK63" s="219" t="n">
        <f aca="false">VLOOKUP(AM63,$O$61:$AA$65,13,FALSE())</f>
        <v>1</v>
      </c>
      <c r="AL63" s="219"/>
      <c r="AM63" s="201" t="str">
        <f aca="false">VLOOKUP(AJ63,$AE$61:$AI$65,2,FALSE())</f>
        <v>８．困っているときに助けてくれる友達がいる。</v>
      </c>
      <c r="AN63" s="201"/>
      <c r="AO63" s="201"/>
      <c r="AP63" s="201"/>
      <c r="AQ63" s="201"/>
      <c r="AR63" s="201"/>
      <c r="AS63" s="201"/>
      <c r="AT63" s="201"/>
      <c r="AU63" s="201"/>
      <c r="AV63" s="201"/>
      <c r="AW63" s="201"/>
      <c r="AX63" s="201"/>
      <c r="BF63" s="215"/>
    </row>
    <row r="64" customFormat="false" ht="18.75" hidden="true" customHeight="true" outlineLevel="0" collapsed="false">
      <c r="L64" s="185"/>
      <c r="M64" s="195" t="n">
        <v>4</v>
      </c>
      <c r="N64" s="217" t="s">
        <v>104</v>
      </c>
      <c r="O64" s="218" t="str">
        <f aca="false">C15</f>
        <v>９．けんかをしてもすぐに仲直りをしている。</v>
      </c>
      <c r="P64" s="218"/>
      <c r="Q64" s="218"/>
      <c r="R64" s="218"/>
      <c r="S64" s="218"/>
      <c r="T64" s="218"/>
      <c r="U64" s="218"/>
      <c r="V64" s="218"/>
      <c r="W64" s="218"/>
      <c r="X64" s="218"/>
      <c r="Y64" s="218"/>
      <c r="Z64" s="161" t="n">
        <f aca="false">BI15</f>
        <v>0</v>
      </c>
      <c r="AA64" s="190" t="n">
        <f aca="false">RANK(Z64,$Z$61:$Z$65)</f>
        <v>1</v>
      </c>
      <c r="AB64" s="190" t="n">
        <v>0.04</v>
      </c>
      <c r="AC64" s="190"/>
      <c r="AD64" s="190" t="n">
        <f aca="false">AA64+AB64</f>
        <v>1.04</v>
      </c>
      <c r="AE64" s="190" t="n">
        <f aca="false">RANK(AD64,$AD$61:$AD$65,1)</f>
        <v>4</v>
      </c>
      <c r="AF64" s="199" t="str">
        <f aca="false">O64</f>
        <v>９．けんかをしてもすぐに仲直りをしている。</v>
      </c>
      <c r="AG64" s="199"/>
      <c r="AH64" s="199"/>
      <c r="AI64" s="199"/>
      <c r="AJ64" s="192" t="n">
        <v>4</v>
      </c>
      <c r="AK64" s="219" t="n">
        <f aca="false">VLOOKUP(AM64,$O$61:$AA$65,13,FALSE())</f>
        <v>1</v>
      </c>
      <c r="AL64" s="219"/>
      <c r="AM64" s="201" t="str">
        <f aca="false">VLOOKUP(AJ64,$AE$61:$AI$65,2,FALSE())</f>
        <v>９．けんかをしてもすぐに仲直りをしている。</v>
      </c>
      <c r="AN64" s="201"/>
      <c r="AO64" s="201"/>
      <c r="AP64" s="201"/>
      <c r="AQ64" s="201"/>
      <c r="AR64" s="201"/>
      <c r="AS64" s="201"/>
      <c r="AT64" s="201"/>
      <c r="AU64" s="201"/>
      <c r="AV64" s="201"/>
      <c r="AW64" s="201"/>
      <c r="AX64" s="201"/>
      <c r="BF64" s="215"/>
    </row>
    <row r="65" customFormat="false" ht="18.75" hidden="true" customHeight="true" outlineLevel="0" collapsed="false">
      <c r="L65" s="185"/>
      <c r="M65" s="195" t="n">
        <v>5</v>
      </c>
      <c r="N65" s="217" t="s">
        <v>105</v>
      </c>
      <c r="O65" s="218" t="str">
        <f aca="false">C16</f>
        <v>10．悪口や暴力、仲間外しなどがある。</v>
      </c>
      <c r="P65" s="218"/>
      <c r="Q65" s="218"/>
      <c r="R65" s="218"/>
      <c r="S65" s="218"/>
      <c r="T65" s="218"/>
      <c r="U65" s="218"/>
      <c r="V65" s="218"/>
      <c r="W65" s="218"/>
      <c r="X65" s="218"/>
      <c r="Y65" s="218"/>
      <c r="Z65" s="161" t="n">
        <f aca="false">BI16</f>
        <v>0</v>
      </c>
      <c r="AA65" s="190" t="n">
        <f aca="false">RANK(Z65,$Z$61:$Z$65)</f>
        <v>1</v>
      </c>
      <c r="AB65" s="190" t="n">
        <v>0.05</v>
      </c>
      <c r="AC65" s="190"/>
      <c r="AD65" s="190" t="n">
        <f aca="false">AA65+AB65</f>
        <v>1.05</v>
      </c>
      <c r="AE65" s="190" t="n">
        <f aca="false">RANK(AD65,$AD$61:$AD$65,1)</f>
        <v>5</v>
      </c>
      <c r="AF65" s="199" t="str">
        <f aca="false">O65</f>
        <v>10．悪口や暴力、仲間外しなどがある。</v>
      </c>
      <c r="AG65" s="199"/>
      <c r="AH65" s="199"/>
      <c r="AI65" s="199"/>
      <c r="AJ65" s="192" t="n">
        <v>5</v>
      </c>
      <c r="AK65" s="219" t="n">
        <f aca="false">VLOOKUP(AM65,$O$61:$AA$65,13,FALSE())</f>
        <v>1</v>
      </c>
      <c r="AL65" s="219"/>
      <c r="AM65" s="201" t="str">
        <f aca="false">VLOOKUP(AJ65,$AE$61:$AI$65,2,FALSE())</f>
        <v>10．悪口や暴力、仲間外しなどがある。</v>
      </c>
      <c r="AN65" s="201"/>
      <c r="AO65" s="201"/>
      <c r="AP65" s="201"/>
      <c r="AQ65" s="201"/>
      <c r="AR65" s="201"/>
      <c r="AS65" s="201"/>
      <c r="AT65" s="201"/>
      <c r="AU65" s="201"/>
      <c r="AV65" s="201"/>
      <c r="AW65" s="201"/>
      <c r="AX65" s="201"/>
    </row>
    <row r="66" customFormat="false" ht="13.5" hidden="true" customHeight="false" outlineLevel="0" collapsed="false">
      <c r="L66" s="185"/>
      <c r="M66" s="202"/>
      <c r="N66" s="202"/>
      <c r="O66" s="202"/>
      <c r="P66" s="202"/>
      <c r="Q66" s="202"/>
      <c r="R66" s="202"/>
      <c r="S66" s="202"/>
      <c r="T66" s="202"/>
      <c r="U66" s="202"/>
      <c r="V66" s="202"/>
      <c r="W66" s="202"/>
      <c r="X66" s="202"/>
      <c r="Y66" s="202"/>
      <c r="Z66" s="202"/>
      <c r="AA66" s="202"/>
      <c r="AB66" s="202"/>
      <c r="AC66" s="202"/>
      <c r="AD66" s="202"/>
      <c r="AE66" s="143"/>
      <c r="AF66" s="202"/>
      <c r="AG66" s="202"/>
      <c r="AH66" s="202"/>
      <c r="AI66" s="202"/>
      <c r="AJ66" s="202"/>
      <c r="AK66" s="202"/>
      <c r="AL66" s="202"/>
      <c r="AM66" s="202"/>
      <c r="AN66" s="202"/>
      <c r="AO66" s="202"/>
      <c r="AP66" s="202"/>
      <c r="AQ66" s="202"/>
      <c r="AR66" s="202"/>
      <c r="AS66" s="202"/>
      <c r="AT66" s="202"/>
      <c r="AU66" s="202"/>
      <c r="AV66" s="202"/>
      <c r="AW66" s="202"/>
      <c r="AX66" s="203"/>
    </row>
    <row r="67" customFormat="false" ht="13.5" hidden="true" customHeight="false" outlineLevel="0" collapsed="false">
      <c r="L67" s="185"/>
      <c r="M67" s="186" t="s">
        <v>37</v>
      </c>
      <c r="N67" s="187" t="s">
        <v>85</v>
      </c>
      <c r="O67" s="188" t="s">
        <v>86</v>
      </c>
      <c r="P67" s="188"/>
      <c r="Q67" s="188"/>
      <c r="R67" s="188"/>
      <c r="S67" s="188"/>
      <c r="T67" s="188"/>
      <c r="U67" s="188"/>
      <c r="V67" s="188"/>
      <c r="W67" s="188"/>
      <c r="X67" s="188"/>
      <c r="Y67" s="188"/>
      <c r="Z67" s="187" t="s">
        <v>27</v>
      </c>
      <c r="AA67" s="189" t="s">
        <v>87</v>
      </c>
      <c r="AB67" s="190" t="s">
        <v>88</v>
      </c>
      <c r="AC67" s="190"/>
      <c r="AD67" s="191" t="s">
        <v>89</v>
      </c>
      <c r="AE67" s="191" t="s">
        <v>90</v>
      </c>
      <c r="AF67" s="204"/>
      <c r="AG67" s="204"/>
      <c r="AH67" s="204"/>
      <c r="AI67" s="204"/>
      <c r="AJ67" s="204"/>
      <c r="AK67" s="205" t="s">
        <v>98</v>
      </c>
      <c r="AL67" s="205"/>
      <c r="AM67" s="204"/>
      <c r="AN67" s="204"/>
      <c r="AO67" s="204"/>
      <c r="AP67" s="143"/>
      <c r="AQ67" s="202"/>
      <c r="AR67" s="202"/>
      <c r="AS67" s="202"/>
      <c r="AT67" s="143"/>
      <c r="AU67" s="143"/>
      <c r="AV67" s="202"/>
      <c r="AW67" s="202"/>
      <c r="AX67" s="203"/>
    </row>
    <row r="68" customFormat="false" ht="13.5" hidden="true" customHeight="false" outlineLevel="0" collapsed="false">
      <c r="L68" s="185"/>
      <c r="M68" s="206"/>
      <c r="N68" s="206"/>
      <c r="O68" s="206"/>
      <c r="P68" s="206"/>
      <c r="Q68" s="206"/>
      <c r="R68" s="206"/>
      <c r="S68" s="206"/>
      <c r="T68" s="206"/>
      <c r="U68" s="206"/>
      <c r="V68" s="206"/>
      <c r="W68" s="206"/>
      <c r="X68" s="206"/>
      <c r="Y68" s="206"/>
      <c r="Z68" s="161" t="n">
        <f aca="false">MAX(Z61:Z65)</f>
        <v>0</v>
      </c>
      <c r="AA68" s="190"/>
      <c r="AB68" s="190"/>
      <c r="AC68" s="190"/>
      <c r="AD68" s="190"/>
      <c r="AE68" s="190" t="n">
        <f aca="false">MIN(AE61:AE65)</f>
        <v>1</v>
      </c>
      <c r="AF68" s="202"/>
      <c r="AG68" s="202"/>
      <c r="AH68" s="202"/>
      <c r="AI68" s="202"/>
      <c r="AJ68" s="202"/>
      <c r="AK68" s="207" t="str">
        <f aca="false">DGET(M60:AE65,O60,AA67:AE68)</f>
        <v>６．「遊ぼう」と声をかけてくれる友達がいる。</v>
      </c>
      <c r="AL68" s="207"/>
      <c r="AM68" s="207"/>
      <c r="AN68" s="207"/>
      <c r="AO68" s="207"/>
      <c r="AP68" s="207"/>
      <c r="AQ68" s="207"/>
      <c r="AR68" s="207"/>
      <c r="AS68" s="207"/>
      <c r="AT68" s="207"/>
      <c r="AU68" s="207"/>
      <c r="AV68" s="207"/>
      <c r="AW68" s="207"/>
      <c r="AX68" s="207"/>
    </row>
    <row r="69" customFormat="false" ht="13.5" hidden="true" customHeight="false" outlineLevel="0" collapsed="false">
      <c r="L69" s="185"/>
      <c r="M69" s="186" t="s">
        <v>37</v>
      </c>
      <c r="N69" s="187" t="s">
        <v>85</v>
      </c>
      <c r="O69" s="188" t="s">
        <v>86</v>
      </c>
      <c r="P69" s="188"/>
      <c r="Q69" s="188"/>
      <c r="R69" s="188"/>
      <c r="S69" s="188"/>
      <c r="T69" s="188"/>
      <c r="U69" s="188"/>
      <c r="V69" s="188"/>
      <c r="W69" s="188"/>
      <c r="X69" s="188"/>
      <c r="Y69" s="188"/>
      <c r="Z69" s="187" t="s">
        <v>27</v>
      </c>
      <c r="AA69" s="189" t="s">
        <v>87</v>
      </c>
      <c r="AB69" s="190" t="s">
        <v>88</v>
      </c>
      <c r="AC69" s="190"/>
      <c r="AD69" s="191" t="s">
        <v>89</v>
      </c>
      <c r="AE69" s="191" t="s">
        <v>90</v>
      </c>
      <c r="AF69" s="204"/>
      <c r="AG69" s="204"/>
      <c r="AH69" s="204"/>
      <c r="AI69" s="204"/>
      <c r="AJ69" s="204"/>
      <c r="AK69" s="208" t="s">
        <v>99</v>
      </c>
      <c r="AL69" s="208"/>
      <c r="AM69" s="204"/>
      <c r="AN69" s="204"/>
      <c r="AO69" s="204"/>
      <c r="AP69" s="143"/>
      <c r="AQ69" s="202"/>
      <c r="AR69" s="202"/>
      <c r="AS69" s="202"/>
      <c r="AT69" s="143"/>
      <c r="AU69" s="143"/>
      <c r="AV69" s="202"/>
      <c r="AW69" s="202"/>
      <c r="AX69" s="203"/>
    </row>
    <row r="70" customFormat="false" ht="14.25" hidden="true" customHeight="false" outlineLevel="0" collapsed="false">
      <c r="L70" s="209"/>
      <c r="M70" s="210"/>
      <c r="N70" s="210"/>
      <c r="O70" s="210"/>
      <c r="P70" s="210"/>
      <c r="Q70" s="210"/>
      <c r="R70" s="210"/>
      <c r="S70" s="210"/>
      <c r="T70" s="210"/>
      <c r="U70" s="210"/>
      <c r="V70" s="210"/>
      <c r="W70" s="210"/>
      <c r="X70" s="210"/>
      <c r="Y70" s="210"/>
      <c r="Z70" s="176" t="n">
        <f aca="false">MIN(Z61:Z65)</f>
        <v>0</v>
      </c>
      <c r="AA70" s="211"/>
      <c r="AB70" s="211"/>
      <c r="AC70" s="211"/>
      <c r="AD70" s="211"/>
      <c r="AE70" s="211" t="n">
        <f aca="false">MAX(AE61:AE65)</f>
        <v>5</v>
      </c>
      <c r="AF70" s="212"/>
      <c r="AG70" s="212"/>
      <c r="AH70" s="212"/>
      <c r="AI70" s="212"/>
      <c r="AJ70" s="212"/>
      <c r="AK70" s="213" t="str">
        <f aca="false">DGET(M60:AE65,O60,AA69:AE70)</f>
        <v>10．悪口や暴力、仲間外しなどがある。</v>
      </c>
      <c r="AL70" s="213"/>
      <c r="AM70" s="213"/>
      <c r="AN70" s="213"/>
      <c r="AO70" s="213"/>
      <c r="AP70" s="213"/>
      <c r="AQ70" s="213"/>
      <c r="AR70" s="213"/>
      <c r="AS70" s="213"/>
      <c r="AT70" s="213"/>
      <c r="AU70" s="213"/>
      <c r="AV70" s="213"/>
      <c r="AW70" s="213"/>
      <c r="AX70" s="213"/>
    </row>
    <row r="71" customFormat="false" ht="14.25" hidden="true" customHeight="false" outlineLevel="0" collapsed="false"/>
    <row r="72" customFormat="false" ht="18.75" hidden="true" customHeight="true" outlineLevel="0" collapsed="false">
      <c r="L72" s="220" t="s">
        <v>106</v>
      </c>
      <c r="M72" s="220"/>
      <c r="N72" s="220"/>
      <c r="O72" s="220"/>
      <c r="P72" s="220"/>
      <c r="Q72" s="220"/>
      <c r="R72" s="220"/>
      <c r="S72" s="220"/>
      <c r="T72" s="220"/>
      <c r="U72" s="220"/>
      <c r="V72" s="220"/>
      <c r="W72" s="220"/>
      <c r="X72" s="220"/>
      <c r="Y72" s="220"/>
      <c r="Z72" s="220"/>
      <c r="AA72" s="220"/>
      <c r="AB72" s="220"/>
      <c r="AC72" s="220"/>
      <c r="AD72" s="220"/>
      <c r="AE72" s="220"/>
      <c r="AF72" s="220"/>
      <c r="AG72" s="220"/>
      <c r="AH72" s="220"/>
      <c r="AI72" s="220"/>
      <c r="AJ72" s="220"/>
      <c r="AK72" s="220"/>
      <c r="AL72" s="220"/>
      <c r="AM72" s="220"/>
      <c r="AN72" s="220"/>
      <c r="AO72" s="220"/>
      <c r="AP72" s="220"/>
      <c r="AQ72" s="220"/>
      <c r="AR72" s="220"/>
      <c r="AS72" s="220"/>
      <c r="AT72" s="220"/>
      <c r="AU72" s="220"/>
      <c r="AV72" s="220"/>
      <c r="AW72" s="220"/>
      <c r="AX72" s="220"/>
    </row>
    <row r="73" customFormat="false" ht="18.75" hidden="true" customHeight="true" outlineLevel="0" collapsed="false">
      <c r="L73" s="185"/>
      <c r="M73" s="186" t="s">
        <v>37</v>
      </c>
      <c r="N73" s="187" t="s">
        <v>85</v>
      </c>
      <c r="O73" s="188" t="s">
        <v>86</v>
      </c>
      <c r="P73" s="188"/>
      <c r="Q73" s="188"/>
      <c r="R73" s="188"/>
      <c r="S73" s="188"/>
      <c r="T73" s="188"/>
      <c r="U73" s="188"/>
      <c r="V73" s="188"/>
      <c r="W73" s="188"/>
      <c r="X73" s="188"/>
      <c r="Y73" s="188"/>
      <c r="Z73" s="187" t="s">
        <v>27</v>
      </c>
      <c r="AA73" s="189" t="s">
        <v>87</v>
      </c>
      <c r="AB73" s="190" t="s">
        <v>88</v>
      </c>
      <c r="AC73" s="190"/>
      <c r="AD73" s="191" t="s">
        <v>89</v>
      </c>
      <c r="AE73" s="191" t="s">
        <v>90</v>
      </c>
      <c r="AF73" s="187" t="s">
        <v>91</v>
      </c>
      <c r="AG73" s="187"/>
      <c r="AH73" s="187"/>
      <c r="AI73" s="187"/>
      <c r="AJ73" s="192"/>
      <c r="AK73" s="216" t="s">
        <v>87</v>
      </c>
      <c r="AL73" s="216"/>
      <c r="AM73" s="194" t="s">
        <v>92</v>
      </c>
      <c r="AN73" s="194"/>
      <c r="AO73" s="194"/>
      <c r="AP73" s="194"/>
      <c r="AQ73" s="194"/>
      <c r="AR73" s="194"/>
      <c r="AS73" s="194"/>
      <c r="AT73" s="194"/>
      <c r="AU73" s="194"/>
      <c r="AV73" s="194"/>
      <c r="AW73" s="194"/>
      <c r="AX73" s="194"/>
    </row>
    <row r="74" customFormat="false" ht="18.75" hidden="true" customHeight="true" outlineLevel="0" collapsed="false">
      <c r="L74" s="185"/>
      <c r="M74" s="195" t="n">
        <v>1</v>
      </c>
      <c r="N74" s="217" t="s">
        <v>107</v>
      </c>
      <c r="O74" s="197" t="str">
        <f aca="false">C18</f>
        <v>11.友達と一緒に遊んでいる。</v>
      </c>
      <c r="P74" s="197"/>
      <c r="Q74" s="197"/>
      <c r="R74" s="197"/>
      <c r="S74" s="197"/>
      <c r="T74" s="197"/>
      <c r="U74" s="197"/>
      <c r="V74" s="197"/>
      <c r="W74" s="197"/>
      <c r="X74" s="197"/>
      <c r="Y74" s="197"/>
      <c r="Z74" s="161" t="n">
        <f aca="false">BI18</f>
        <v>0</v>
      </c>
      <c r="AA74" s="190" t="n">
        <f aca="false">RANK(Z74,$Z$74:$Z$78)</f>
        <v>1</v>
      </c>
      <c r="AB74" s="190" t="n">
        <v>0.01</v>
      </c>
      <c r="AC74" s="190"/>
      <c r="AD74" s="190" t="n">
        <f aca="false">AA74+AB74</f>
        <v>1.01</v>
      </c>
      <c r="AE74" s="190" t="n">
        <f aca="false">RANK(AD74,$AD$74:$AD$78,1)</f>
        <v>1</v>
      </c>
      <c r="AF74" s="199" t="str">
        <f aca="false">O74</f>
        <v>11.友達と一緒に遊んでいる。</v>
      </c>
      <c r="AG74" s="199"/>
      <c r="AH74" s="199"/>
      <c r="AI74" s="199"/>
      <c r="AJ74" s="192" t="n">
        <v>1</v>
      </c>
      <c r="AK74" s="219" t="n">
        <f aca="false">VLOOKUP(AM74,$O$74:$AA$78,13,FALSE())</f>
        <v>1</v>
      </c>
      <c r="AL74" s="219"/>
      <c r="AM74" s="201" t="str">
        <f aca="false">VLOOKUP(AJ74,$AE$74:$AI$78,2,FALSE())</f>
        <v>11.友達と一緒に遊んでいる。</v>
      </c>
      <c r="AN74" s="201"/>
      <c r="AO74" s="201"/>
      <c r="AP74" s="201"/>
      <c r="AQ74" s="201"/>
      <c r="AR74" s="201"/>
      <c r="AS74" s="201"/>
      <c r="AT74" s="201"/>
      <c r="AU74" s="201"/>
      <c r="AV74" s="201"/>
      <c r="AW74" s="201"/>
      <c r="AX74" s="201"/>
    </row>
    <row r="75" customFormat="false" ht="18.75" hidden="true" customHeight="true" outlineLevel="0" collapsed="false">
      <c r="L75" s="185"/>
      <c r="M75" s="195" t="n">
        <v>2</v>
      </c>
      <c r="N75" s="217" t="s">
        <v>108</v>
      </c>
      <c r="O75" s="197" t="str">
        <f aca="false">C19</f>
        <v>12.「すごいね」「がんばったね」など言われる。</v>
      </c>
      <c r="P75" s="197"/>
      <c r="Q75" s="197"/>
      <c r="R75" s="197"/>
      <c r="S75" s="197"/>
      <c r="T75" s="197"/>
      <c r="U75" s="197"/>
      <c r="V75" s="197"/>
      <c r="W75" s="197"/>
      <c r="X75" s="197"/>
      <c r="Y75" s="197"/>
      <c r="Z75" s="161" t="n">
        <f aca="false">BI19</f>
        <v>0</v>
      </c>
      <c r="AA75" s="190" t="n">
        <f aca="false">RANK(Z75,$Z$74:$Z$78)</f>
        <v>1</v>
      </c>
      <c r="AB75" s="190" t="n">
        <v>0.02</v>
      </c>
      <c r="AC75" s="190"/>
      <c r="AD75" s="190" t="n">
        <f aca="false">AA75+AB75</f>
        <v>1.02</v>
      </c>
      <c r="AE75" s="190" t="n">
        <f aca="false">RANK(AD75,$AD$74:$AD$78,1)</f>
        <v>2</v>
      </c>
      <c r="AF75" s="199" t="str">
        <f aca="false">O75</f>
        <v>12.「すごいね」「がんばったね」など言われる。</v>
      </c>
      <c r="AG75" s="199"/>
      <c r="AH75" s="199"/>
      <c r="AI75" s="199"/>
      <c r="AJ75" s="192" t="n">
        <v>2</v>
      </c>
      <c r="AK75" s="219" t="n">
        <f aca="false">VLOOKUP(AM75,$O$74:$AA$78,13,FALSE())</f>
        <v>1</v>
      </c>
      <c r="AL75" s="219"/>
      <c r="AM75" s="201" t="str">
        <f aca="false">VLOOKUP(AJ75,$AE$74:$AI$78,2,FALSE())</f>
        <v>12.「すごいね」「がんばったね」など言われる。</v>
      </c>
      <c r="AN75" s="201"/>
      <c r="AO75" s="201"/>
      <c r="AP75" s="201"/>
      <c r="AQ75" s="201"/>
      <c r="AR75" s="201"/>
      <c r="AS75" s="201"/>
      <c r="AT75" s="201"/>
      <c r="AU75" s="201"/>
      <c r="AV75" s="201"/>
      <c r="AW75" s="201"/>
      <c r="AX75" s="201"/>
    </row>
    <row r="76" customFormat="false" ht="18.75" hidden="true" customHeight="true" outlineLevel="0" collapsed="false">
      <c r="L76" s="185"/>
      <c r="M76" s="195" t="n">
        <v>3</v>
      </c>
      <c r="N76" s="217" t="s">
        <v>109</v>
      </c>
      <c r="O76" s="197" t="str">
        <f aca="false">C20</f>
        <v>13.「ありがとう」と言われることがある。</v>
      </c>
      <c r="P76" s="197"/>
      <c r="Q76" s="197"/>
      <c r="R76" s="197"/>
      <c r="S76" s="197"/>
      <c r="T76" s="197"/>
      <c r="U76" s="197"/>
      <c r="V76" s="197"/>
      <c r="W76" s="197"/>
      <c r="X76" s="197"/>
      <c r="Y76" s="197"/>
      <c r="Z76" s="161" t="n">
        <f aca="false">BI20</f>
        <v>0</v>
      </c>
      <c r="AA76" s="190" t="n">
        <f aca="false">RANK(Z76,$Z$74:$Z$78)</f>
        <v>1</v>
      </c>
      <c r="AB76" s="190" t="n">
        <v>0.03</v>
      </c>
      <c r="AC76" s="190"/>
      <c r="AD76" s="190" t="n">
        <f aca="false">AA76+AB76</f>
        <v>1.03</v>
      </c>
      <c r="AE76" s="190" t="n">
        <f aca="false">RANK(AD76,$AD$74:$AD$78,1)</f>
        <v>3</v>
      </c>
      <c r="AF76" s="199" t="str">
        <f aca="false">O76</f>
        <v>13.「ありがとう」と言われることがある。</v>
      </c>
      <c r="AG76" s="199"/>
      <c r="AH76" s="199"/>
      <c r="AI76" s="199"/>
      <c r="AJ76" s="192" t="n">
        <v>3</v>
      </c>
      <c r="AK76" s="219" t="n">
        <f aca="false">VLOOKUP(AM76,$O$74:$AA$78,13,FALSE())</f>
        <v>1</v>
      </c>
      <c r="AL76" s="219"/>
      <c r="AM76" s="201" t="str">
        <f aca="false">VLOOKUP(AJ76,$AE$74:$AI$78,2,FALSE())</f>
        <v>13.「ありがとう」と言われることがある。</v>
      </c>
      <c r="AN76" s="201"/>
      <c r="AO76" s="201"/>
      <c r="AP76" s="201"/>
      <c r="AQ76" s="201"/>
      <c r="AR76" s="201"/>
      <c r="AS76" s="201"/>
      <c r="AT76" s="201"/>
      <c r="AU76" s="201"/>
      <c r="AV76" s="201"/>
      <c r="AW76" s="201"/>
      <c r="AX76" s="201"/>
    </row>
    <row r="77" customFormat="false" ht="18.75" hidden="true" customHeight="true" outlineLevel="0" collapsed="false">
      <c r="L77" s="185"/>
      <c r="M77" s="195" t="n">
        <v>4</v>
      </c>
      <c r="N77" s="217" t="s">
        <v>110</v>
      </c>
      <c r="O77" s="197" t="str">
        <f aca="false">C21</f>
        <v>14.応援してもらうことがある。</v>
      </c>
      <c r="P77" s="197"/>
      <c r="Q77" s="197"/>
      <c r="R77" s="197"/>
      <c r="S77" s="197"/>
      <c r="T77" s="197"/>
      <c r="U77" s="197"/>
      <c r="V77" s="197"/>
      <c r="W77" s="197"/>
      <c r="X77" s="197"/>
      <c r="Y77" s="197"/>
      <c r="Z77" s="161" t="n">
        <f aca="false">BI21</f>
        <v>0</v>
      </c>
      <c r="AA77" s="190" t="n">
        <f aca="false">RANK(Z77,$Z$74:$Z$78)</f>
        <v>1</v>
      </c>
      <c r="AB77" s="190" t="n">
        <v>0.04</v>
      </c>
      <c r="AC77" s="190"/>
      <c r="AD77" s="190" t="n">
        <f aca="false">AA77+AB77</f>
        <v>1.04</v>
      </c>
      <c r="AE77" s="190" t="n">
        <f aca="false">RANK(AD77,$AD$74:$AD$78,1)</f>
        <v>4</v>
      </c>
      <c r="AF77" s="199" t="str">
        <f aca="false">O77</f>
        <v>14.応援してもらうことがある。</v>
      </c>
      <c r="AG77" s="199"/>
      <c r="AH77" s="199"/>
      <c r="AI77" s="199"/>
      <c r="AJ77" s="192" t="n">
        <v>4</v>
      </c>
      <c r="AK77" s="219" t="n">
        <f aca="false">VLOOKUP(AM77,$O$74:$AA$78,13,FALSE())</f>
        <v>1</v>
      </c>
      <c r="AL77" s="219"/>
      <c r="AM77" s="201" t="str">
        <f aca="false">VLOOKUP(AJ77,$AE$74:$AI$78,2,FALSE())</f>
        <v>14.応援してもらうことがある。</v>
      </c>
      <c r="AN77" s="201"/>
      <c r="AO77" s="201"/>
      <c r="AP77" s="201"/>
      <c r="AQ77" s="201"/>
      <c r="AR77" s="201"/>
      <c r="AS77" s="201"/>
      <c r="AT77" s="201"/>
      <c r="AU77" s="201"/>
      <c r="AV77" s="201"/>
      <c r="AW77" s="201"/>
      <c r="AX77" s="201"/>
    </row>
    <row r="78" customFormat="false" ht="18.75" hidden="true" customHeight="true" outlineLevel="0" collapsed="false">
      <c r="L78" s="185"/>
      <c r="M78" s="195" t="n">
        <v>5</v>
      </c>
      <c r="N78" s="217" t="s">
        <v>111</v>
      </c>
      <c r="O78" s="197" t="str">
        <f aca="false">C22</f>
        <v>15.話をしっかり聴いてもらっている。</v>
      </c>
      <c r="P78" s="197"/>
      <c r="Q78" s="197"/>
      <c r="R78" s="197"/>
      <c r="S78" s="197"/>
      <c r="T78" s="197"/>
      <c r="U78" s="197"/>
      <c r="V78" s="197"/>
      <c r="W78" s="197"/>
      <c r="X78" s="197"/>
      <c r="Y78" s="197"/>
      <c r="Z78" s="161" t="n">
        <f aca="false">BI22</f>
        <v>0</v>
      </c>
      <c r="AA78" s="190" t="n">
        <f aca="false">RANK(Z78,$Z$74:$Z$78)</f>
        <v>1</v>
      </c>
      <c r="AB78" s="190" t="n">
        <v>0.05</v>
      </c>
      <c r="AC78" s="190"/>
      <c r="AD78" s="190" t="n">
        <f aca="false">AA78+AB78</f>
        <v>1.05</v>
      </c>
      <c r="AE78" s="190" t="n">
        <f aca="false">RANK(AD78,$AD$74:$AD$78,1)</f>
        <v>5</v>
      </c>
      <c r="AF78" s="199" t="str">
        <f aca="false">O78</f>
        <v>15.話をしっかり聴いてもらっている。</v>
      </c>
      <c r="AG78" s="199"/>
      <c r="AH78" s="199"/>
      <c r="AI78" s="199"/>
      <c r="AJ78" s="192" t="n">
        <v>5</v>
      </c>
      <c r="AK78" s="219" t="n">
        <f aca="false">VLOOKUP(AM78,$O$74:$AA$78,13,FALSE())</f>
        <v>1</v>
      </c>
      <c r="AL78" s="219"/>
      <c r="AM78" s="201" t="str">
        <f aca="false">VLOOKUP(AJ78,$AE$74:$AI$78,2,FALSE())</f>
        <v>15.話をしっかり聴いてもらっている。</v>
      </c>
      <c r="AN78" s="201"/>
      <c r="AO78" s="201"/>
      <c r="AP78" s="201"/>
      <c r="AQ78" s="201"/>
      <c r="AR78" s="201"/>
      <c r="AS78" s="201"/>
      <c r="AT78" s="201"/>
      <c r="AU78" s="201"/>
      <c r="AV78" s="201"/>
      <c r="AW78" s="201"/>
      <c r="AX78" s="201"/>
    </row>
    <row r="79" customFormat="false" ht="13.5" hidden="true" customHeight="false" outlineLevel="0" collapsed="false">
      <c r="L79" s="185"/>
      <c r="M79" s="202"/>
      <c r="N79" s="202"/>
      <c r="O79" s="202"/>
      <c r="P79" s="202"/>
      <c r="Q79" s="202"/>
      <c r="R79" s="202"/>
      <c r="S79" s="202"/>
      <c r="T79" s="202"/>
      <c r="U79" s="202"/>
      <c r="V79" s="202"/>
      <c r="W79" s="202"/>
      <c r="X79" s="202"/>
      <c r="Y79" s="202"/>
      <c r="Z79" s="202"/>
      <c r="AA79" s="202"/>
      <c r="AB79" s="202"/>
      <c r="AC79" s="202"/>
      <c r="AD79" s="202"/>
      <c r="AE79" s="143"/>
      <c r="AF79" s="202"/>
      <c r="AG79" s="202"/>
      <c r="AH79" s="202"/>
      <c r="AI79" s="202"/>
      <c r="AJ79" s="202"/>
      <c r="AK79" s="202"/>
      <c r="AL79" s="202"/>
      <c r="AM79" s="202"/>
      <c r="AN79" s="202"/>
      <c r="AO79" s="202"/>
      <c r="AP79" s="202"/>
      <c r="AQ79" s="202"/>
      <c r="AR79" s="202"/>
      <c r="AS79" s="202"/>
      <c r="AT79" s="202"/>
      <c r="AU79" s="202"/>
      <c r="AV79" s="202"/>
      <c r="AW79" s="202"/>
      <c r="AX79" s="203"/>
    </row>
    <row r="80" customFormat="false" ht="13.5" hidden="true" customHeight="true" outlineLevel="0" collapsed="false">
      <c r="L80" s="185"/>
      <c r="M80" s="186" t="s">
        <v>37</v>
      </c>
      <c r="N80" s="187" t="s">
        <v>85</v>
      </c>
      <c r="O80" s="188" t="s">
        <v>86</v>
      </c>
      <c r="P80" s="188"/>
      <c r="Q80" s="188"/>
      <c r="R80" s="188"/>
      <c r="S80" s="188"/>
      <c r="T80" s="188"/>
      <c r="U80" s="188"/>
      <c r="V80" s="188"/>
      <c r="W80" s="188"/>
      <c r="X80" s="188"/>
      <c r="Y80" s="188"/>
      <c r="Z80" s="187" t="s">
        <v>27</v>
      </c>
      <c r="AA80" s="189" t="s">
        <v>87</v>
      </c>
      <c r="AB80" s="190" t="s">
        <v>88</v>
      </c>
      <c r="AC80" s="190"/>
      <c r="AD80" s="191" t="s">
        <v>89</v>
      </c>
      <c r="AE80" s="191" t="s">
        <v>90</v>
      </c>
      <c r="AF80" s="204"/>
      <c r="AG80" s="204"/>
      <c r="AH80" s="204"/>
      <c r="AI80" s="204"/>
      <c r="AJ80" s="204"/>
      <c r="AK80" s="205" t="s">
        <v>98</v>
      </c>
      <c r="AL80" s="205"/>
      <c r="AM80" s="204"/>
      <c r="AN80" s="204"/>
      <c r="AO80" s="204"/>
      <c r="AP80" s="143"/>
      <c r="AQ80" s="202"/>
      <c r="AR80" s="202"/>
      <c r="AS80" s="202"/>
      <c r="AT80" s="143"/>
      <c r="AU80" s="143"/>
      <c r="AV80" s="202"/>
      <c r="AW80" s="202"/>
      <c r="AX80" s="203"/>
    </row>
    <row r="81" customFormat="false" ht="13.5" hidden="true" customHeight="true" outlineLevel="0" collapsed="false">
      <c r="L81" s="185"/>
      <c r="M81" s="206"/>
      <c r="N81" s="206"/>
      <c r="O81" s="206"/>
      <c r="P81" s="206"/>
      <c r="Q81" s="206"/>
      <c r="R81" s="206"/>
      <c r="S81" s="206"/>
      <c r="T81" s="206"/>
      <c r="U81" s="206"/>
      <c r="V81" s="206"/>
      <c r="W81" s="206"/>
      <c r="X81" s="206"/>
      <c r="Y81" s="206"/>
      <c r="Z81" s="161" t="n">
        <f aca="false">MAX(Z74:Z78)</f>
        <v>0</v>
      </c>
      <c r="AA81" s="190"/>
      <c r="AB81" s="190"/>
      <c r="AC81" s="190"/>
      <c r="AD81" s="190"/>
      <c r="AE81" s="190" t="n">
        <f aca="false">MIN(AE74:AE78)</f>
        <v>1</v>
      </c>
      <c r="AF81" s="202"/>
      <c r="AG81" s="202"/>
      <c r="AH81" s="202"/>
      <c r="AI81" s="202"/>
      <c r="AJ81" s="202"/>
      <c r="AK81" s="207" t="str">
        <f aca="false">DGET(M73:AE78,O73,AA80:AE81)</f>
        <v>11.友達と一緒に遊んでいる。</v>
      </c>
      <c r="AL81" s="207"/>
      <c r="AM81" s="207"/>
      <c r="AN81" s="207"/>
      <c r="AO81" s="207"/>
      <c r="AP81" s="207"/>
      <c r="AQ81" s="207"/>
      <c r="AR81" s="207"/>
      <c r="AS81" s="207"/>
      <c r="AT81" s="207"/>
      <c r="AU81" s="207"/>
      <c r="AV81" s="207"/>
      <c r="AW81" s="207"/>
      <c r="AX81" s="207"/>
    </row>
    <row r="82" customFormat="false" ht="13.5" hidden="true" customHeight="false" outlineLevel="0" collapsed="false">
      <c r="L82" s="185"/>
      <c r="M82" s="186" t="s">
        <v>37</v>
      </c>
      <c r="N82" s="187" t="s">
        <v>85</v>
      </c>
      <c r="O82" s="188" t="s">
        <v>86</v>
      </c>
      <c r="P82" s="188"/>
      <c r="Q82" s="188"/>
      <c r="R82" s="188"/>
      <c r="S82" s="188"/>
      <c r="T82" s="188"/>
      <c r="U82" s="188"/>
      <c r="V82" s="188"/>
      <c r="W82" s="188"/>
      <c r="X82" s="188"/>
      <c r="Y82" s="188"/>
      <c r="Z82" s="187" t="s">
        <v>27</v>
      </c>
      <c r="AA82" s="189" t="s">
        <v>87</v>
      </c>
      <c r="AB82" s="190" t="s">
        <v>88</v>
      </c>
      <c r="AC82" s="190"/>
      <c r="AD82" s="191" t="s">
        <v>89</v>
      </c>
      <c r="AE82" s="191" t="s">
        <v>90</v>
      </c>
      <c r="AF82" s="204"/>
      <c r="AG82" s="204"/>
      <c r="AH82" s="204"/>
      <c r="AI82" s="204"/>
      <c r="AJ82" s="204"/>
      <c r="AK82" s="208" t="s">
        <v>99</v>
      </c>
      <c r="AL82" s="208"/>
      <c r="AM82" s="204"/>
      <c r="AN82" s="204"/>
      <c r="AO82" s="204"/>
      <c r="AP82" s="143"/>
      <c r="AQ82" s="202"/>
      <c r="AR82" s="202"/>
      <c r="AS82" s="202"/>
      <c r="AT82" s="143"/>
      <c r="AU82" s="143"/>
      <c r="AV82" s="202"/>
      <c r="AW82" s="202"/>
      <c r="AX82" s="203"/>
    </row>
    <row r="83" customFormat="false" ht="14.25" hidden="true" customHeight="false" outlineLevel="0" collapsed="false">
      <c r="L83" s="209"/>
      <c r="M83" s="210"/>
      <c r="N83" s="210"/>
      <c r="O83" s="210"/>
      <c r="P83" s="210"/>
      <c r="Q83" s="210"/>
      <c r="R83" s="210"/>
      <c r="S83" s="210"/>
      <c r="T83" s="210"/>
      <c r="U83" s="210"/>
      <c r="V83" s="210"/>
      <c r="W83" s="210"/>
      <c r="X83" s="210"/>
      <c r="Y83" s="210"/>
      <c r="Z83" s="176" t="n">
        <f aca="false">MIN(Z74:Z78)</f>
        <v>0</v>
      </c>
      <c r="AA83" s="211"/>
      <c r="AB83" s="211"/>
      <c r="AC83" s="211"/>
      <c r="AD83" s="211"/>
      <c r="AE83" s="211" t="n">
        <f aca="false">MAX(AE74:AE78)</f>
        <v>5</v>
      </c>
      <c r="AF83" s="212"/>
      <c r="AG83" s="212"/>
      <c r="AH83" s="212"/>
      <c r="AI83" s="212"/>
      <c r="AJ83" s="212"/>
      <c r="AK83" s="213" t="str">
        <f aca="false">DGET(M73:AE78,O73,AA82:AE83)</f>
        <v>15.話をしっかり聴いてもらっている。</v>
      </c>
      <c r="AL83" s="213"/>
      <c r="AM83" s="213"/>
      <c r="AN83" s="213"/>
      <c r="AO83" s="213"/>
      <c r="AP83" s="213"/>
      <c r="AQ83" s="213"/>
      <c r="AR83" s="213"/>
      <c r="AS83" s="213"/>
      <c r="AT83" s="213"/>
      <c r="AU83" s="213"/>
      <c r="AV83" s="213"/>
      <c r="AW83" s="213"/>
      <c r="AX83" s="213"/>
    </row>
    <row r="84" customFormat="false" ht="14.25" hidden="true" customHeight="false" outlineLevel="0" collapsed="false">
      <c r="AT84" s="9"/>
    </row>
    <row r="85" customFormat="false" ht="18.75" hidden="true" customHeight="true" outlineLevel="0" collapsed="false">
      <c r="L85" s="221" t="s">
        <v>112</v>
      </c>
      <c r="M85" s="221"/>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row>
    <row r="86" customFormat="false" ht="18.75" hidden="true" customHeight="true" outlineLevel="0" collapsed="false">
      <c r="L86" s="185"/>
      <c r="M86" s="186" t="s">
        <v>37</v>
      </c>
      <c r="N86" s="187" t="s">
        <v>85</v>
      </c>
      <c r="O86" s="188" t="s">
        <v>86</v>
      </c>
      <c r="P86" s="188"/>
      <c r="Q86" s="188"/>
      <c r="R86" s="188"/>
      <c r="S86" s="188"/>
      <c r="T86" s="188"/>
      <c r="U86" s="188"/>
      <c r="V86" s="188"/>
      <c r="W86" s="188"/>
      <c r="X86" s="188"/>
      <c r="Y86" s="188"/>
      <c r="Z86" s="187" t="s">
        <v>27</v>
      </c>
      <c r="AA86" s="189" t="s">
        <v>87</v>
      </c>
      <c r="AB86" s="190" t="s">
        <v>88</v>
      </c>
      <c r="AC86" s="190"/>
      <c r="AD86" s="191" t="s">
        <v>89</v>
      </c>
      <c r="AE86" s="191" t="s">
        <v>90</v>
      </c>
      <c r="AF86" s="187" t="s">
        <v>91</v>
      </c>
      <c r="AG86" s="187"/>
      <c r="AH86" s="187"/>
      <c r="AI86" s="187"/>
      <c r="AJ86" s="192"/>
      <c r="AK86" s="216" t="s">
        <v>87</v>
      </c>
      <c r="AL86" s="216"/>
      <c r="AM86" s="194" t="s">
        <v>92</v>
      </c>
      <c r="AN86" s="194"/>
      <c r="AO86" s="194"/>
      <c r="AP86" s="194"/>
      <c r="AQ86" s="194"/>
      <c r="AR86" s="194"/>
      <c r="AS86" s="194"/>
      <c r="AT86" s="194"/>
      <c r="AU86" s="194"/>
      <c r="AV86" s="194"/>
      <c r="AW86" s="194"/>
      <c r="AX86" s="194"/>
    </row>
    <row r="87" customFormat="false" ht="18.75" hidden="true" customHeight="true" outlineLevel="0" collapsed="false">
      <c r="L87" s="185"/>
      <c r="M87" s="195" t="n">
        <v>1</v>
      </c>
      <c r="N87" s="217" t="s">
        <v>113</v>
      </c>
      <c r="O87" s="197" t="str">
        <f aca="false">C24</f>
        <v>16.「できた！」「わかった！」などと思うことがある。</v>
      </c>
      <c r="P87" s="197"/>
      <c r="Q87" s="197"/>
      <c r="R87" s="197"/>
      <c r="S87" s="197"/>
      <c r="T87" s="197"/>
      <c r="U87" s="197"/>
      <c r="V87" s="197"/>
      <c r="W87" s="197"/>
      <c r="X87" s="197"/>
      <c r="Y87" s="197"/>
      <c r="Z87" s="161" t="n">
        <f aca="false">BI24</f>
        <v>0</v>
      </c>
      <c r="AA87" s="190" t="n">
        <f aca="false">RANK(Z87,$Z$87:$Z$91)</f>
        <v>1</v>
      </c>
      <c r="AB87" s="190" t="n">
        <v>0.01</v>
      </c>
      <c r="AC87" s="190"/>
      <c r="AD87" s="190" t="n">
        <f aca="false">AA87+AB87</f>
        <v>1.01</v>
      </c>
      <c r="AE87" s="190" t="n">
        <f aca="false">RANK(AD87,$AD$87:$AD$91,1)</f>
        <v>1</v>
      </c>
      <c r="AF87" s="199" t="str">
        <f aca="false">O87</f>
        <v>16.「できた！」「わかった！」などと思うことがある。</v>
      </c>
      <c r="AG87" s="199"/>
      <c r="AH87" s="199"/>
      <c r="AI87" s="199"/>
      <c r="AJ87" s="192" t="n">
        <v>1</v>
      </c>
      <c r="AK87" s="219" t="n">
        <f aca="false">VLOOKUP(AM87,$O$87:$AA$91,13,FALSE())</f>
        <v>1</v>
      </c>
      <c r="AL87" s="219"/>
      <c r="AM87" s="201" t="str">
        <f aca="false">VLOOKUP(AJ87,$AE$87:$AI$91,2,FALSE())</f>
        <v>16.「できた！」「わかった！」などと思うことがある。</v>
      </c>
      <c r="AN87" s="201"/>
      <c r="AO87" s="201"/>
      <c r="AP87" s="201"/>
      <c r="AQ87" s="201"/>
      <c r="AR87" s="201"/>
      <c r="AS87" s="201"/>
      <c r="AT87" s="201"/>
      <c r="AU87" s="201"/>
      <c r="AV87" s="201"/>
      <c r="AW87" s="201"/>
      <c r="AX87" s="201"/>
    </row>
    <row r="88" customFormat="false" ht="18.75" hidden="true" customHeight="true" outlineLevel="0" collapsed="false">
      <c r="L88" s="185"/>
      <c r="M88" s="195" t="n">
        <v>2</v>
      </c>
      <c r="N88" s="217" t="s">
        <v>114</v>
      </c>
      <c r="O88" s="197" t="str">
        <f aca="false">C25</f>
        <v>17.授業中進んで発表している。</v>
      </c>
      <c r="P88" s="197"/>
      <c r="Q88" s="197"/>
      <c r="R88" s="197"/>
      <c r="S88" s="197"/>
      <c r="T88" s="197"/>
      <c r="U88" s="197"/>
      <c r="V88" s="197"/>
      <c r="W88" s="197"/>
      <c r="X88" s="197"/>
      <c r="Y88" s="197"/>
      <c r="Z88" s="161" t="n">
        <f aca="false">BI25</f>
        <v>0</v>
      </c>
      <c r="AA88" s="190" t="n">
        <f aca="false">RANK(Z88,$Z$87:$Z$91)</f>
        <v>1</v>
      </c>
      <c r="AB88" s="190" t="n">
        <v>0.02</v>
      </c>
      <c r="AC88" s="190"/>
      <c r="AD88" s="190" t="n">
        <f aca="false">AA88+AB88</f>
        <v>1.02</v>
      </c>
      <c r="AE88" s="190" t="n">
        <f aca="false">RANK(AD88,$AD$87:$AD$91,1)</f>
        <v>2</v>
      </c>
      <c r="AF88" s="199" t="str">
        <f aca="false">O88</f>
        <v>17.授業中進んで発表している。</v>
      </c>
      <c r="AG88" s="199"/>
      <c r="AH88" s="199"/>
      <c r="AI88" s="199"/>
      <c r="AJ88" s="192" t="n">
        <v>2</v>
      </c>
      <c r="AK88" s="219" t="n">
        <f aca="false">VLOOKUP(AM88,$O$87:$AA$91,13,FALSE())</f>
        <v>1</v>
      </c>
      <c r="AL88" s="219"/>
      <c r="AM88" s="201" t="str">
        <f aca="false">VLOOKUP(AJ88,$AE$87:$AI$91,2,FALSE())</f>
        <v>17.授業中進んで発表している。</v>
      </c>
      <c r="AN88" s="201"/>
      <c r="AO88" s="201"/>
      <c r="AP88" s="201"/>
      <c r="AQ88" s="201"/>
      <c r="AR88" s="201"/>
      <c r="AS88" s="201"/>
      <c r="AT88" s="201"/>
      <c r="AU88" s="201"/>
      <c r="AV88" s="201"/>
      <c r="AW88" s="201"/>
      <c r="AX88" s="201"/>
    </row>
    <row r="89" customFormat="false" ht="18.75" hidden="true" customHeight="true" outlineLevel="0" collapsed="false">
      <c r="L89" s="185"/>
      <c r="M89" s="195" t="n">
        <v>3</v>
      </c>
      <c r="N89" s="217" t="s">
        <v>115</v>
      </c>
      <c r="O89" s="197" t="str">
        <f aca="false">C26</f>
        <v>18.手まぜやおしゃべりなどせず話を聴くことができる。</v>
      </c>
      <c r="P89" s="197"/>
      <c r="Q89" s="197"/>
      <c r="R89" s="197"/>
      <c r="S89" s="197"/>
      <c r="T89" s="197"/>
      <c r="U89" s="197"/>
      <c r="V89" s="197"/>
      <c r="W89" s="197"/>
      <c r="X89" s="197"/>
      <c r="Y89" s="197"/>
      <c r="Z89" s="161" t="n">
        <f aca="false">BI26</f>
        <v>0</v>
      </c>
      <c r="AA89" s="190" t="n">
        <f aca="false">RANK(Z89,$Z$87:$Z$91)</f>
        <v>1</v>
      </c>
      <c r="AB89" s="190" t="n">
        <v>0.03</v>
      </c>
      <c r="AC89" s="190"/>
      <c r="AD89" s="190" t="n">
        <f aca="false">AA89+AB89</f>
        <v>1.03</v>
      </c>
      <c r="AE89" s="190" t="n">
        <f aca="false">RANK(AD89,$AD$87:$AD$91,1)</f>
        <v>3</v>
      </c>
      <c r="AF89" s="199" t="str">
        <f aca="false">O89</f>
        <v>18.手まぜやおしゃべりなどせず話を聴くことができる。</v>
      </c>
      <c r="AG89" s="199"/>
      <c r="AH89" s="199"/>
      <c r="AI89" s="199"/>
      <c r="AJ89" s="192" t="n">
        <v>3</v>
      </c>
      <c r="AK89" s="219" t="n">
        <f aca="false">VLOOKUP(AM89,$O$87:$AA$91,13,FALSE())</f>
        <v>1</v>
      </c>
      <c r="AL89" s="219"/>
      <c r="AM89" s="201" t="str">
        <f aca="false">VLOOKUP(AJ89,$AE$87:$AI$91,2,FALSE())</f>
        <v>18.手まぜやおしゃべりなどせず話を聴くことができる。</v>
      </c>
      <c r="AN89" s="201"/>
      <c r="AO89" s="201"/>
      <c r="AP89" s="201"/>
      <c r="AQ89" s="201"/>
      <c r="AR89" s="201"/>
      <c r="AS89" s="201"/>
      <c r="AT89" s="201"/>
      <c r="AU89" s="201"/>
      <c r="AV89" s="201"/>
      <c r="AW89" s="201"/>
      <c r="AX89" s="201"/>
    </row>
    <row r="90" customFormat="false" ht="18.75" hidden="true" customHeight="true" outlineLevel="0" collapsed="false">
      <c r="L90" s="185"/>
      <c r="M90" s="195" t="n">
        <v>4</v>
      </c>
      <c r="N90" s="217" t="s">
        <v>116</v>
      </c>
      <c r="O90" s="197" t="str">
        <f aca="false">C27</f>
        <v>19.授業で工夫したり考えたりしている。</v>
      </c>
      <c r="P90" s="197"/>
      <c r="Q90" s="197"/>
      <c r="R90" s="197"/>
      <c r="S90" s="197"/>
      <c r="T90" s="197"/>
      <c r="U90" s="197"/>
      <c r="V90" s="197"/>
      <c r="W90" s="197"/>
      <c r="X90" s="197"/>
      <c r="Y90" s="197"/>
      <c r="Z90" s="161" t="n">
        <f aca="false">BI27</f>
        <v>0</v>
      </c>
      <c r="AA90" s="190" t="n">
        <f aca="false">RANK(Z90,$Z$87:$Z$91)</f>
        <v>1</v>
      </c>
      <c r="AB90" s="190" t="n">
        <v>0.04</v>
      </c>
      <c r="AC90" s="190"/>
      <c r="AD90" s="190" t="n">
        <f aca="false">AA90+AB90</f>
        <v>1.04</v>
      </c>
      <c r="AE90" s="190" t="n">
        <f aca="false">RANK(AD90,$AD$87:$AD$91,1)</f>
        <v>4</v>
      </c>
      <c r="AF90" s="199" t="str">
        <f aca="false">O90</f>
        <v>19.授業で工夫したり考えたりしている。</v>
      </c>
      <c r="AG90" s="199"/>
      <c r="AH90" s="199"/>
      <c r="AI90" s="199"/>
      <c r="AJ90" s="192" t="n">
        <v>4</v>
      </c>
      <c r="AK90" s="219" t="n">
        <f aca="false">VLOOKUP(AM90,$O$87:$AA$91,13,FALSE())</f>
        <v>1</v>
      </c>
      <c r="AL90" s="219"/>
      <c r="AM90" s="201" t="str">
        <f aca="false">VLOOKUP(AJ90,$AE$87:$AI$91,2,FALSE())</f>
        <v>19.授業で工夫したり考えたりしている。</v>
      </c>
      <c r="AN90" s="201"/>
      <c r="AO90" s="201"/>
      <c r="AP90" s="201"/>
      <c r="AQ90" s="201"/>
      <c r="AR90" s="201"/>
      <c r="AS90" s="201"/>
      <c r="AT90" s="201"/>
      <c r="AU90" s="201"/>
      <c r="AV90" s="201"/>
      <c r="AW90" s="201"/>
      <c r="AX90" s="201"/>
    </row>
    <row r="91" customFormat="false" ht="18.75" hidden="true" customHeight="true" outlineLevel="0" collapsed="false">
      <c r="L91" s="185"/>
      <c r="M91" s="195" t="n">
        <v>5</v>
      </c>
      <c r="N91" s="217" t="s">
        <v>117</v>
      </c>
      <c r="O91" s="197" t="str">
        <f aca="false">C28</f>
        <v>20.もっとやってみたい調べてみたいと思うことがある。</v>
      </c>
      <c r="P91" s="197"/>
      <c r="Q91" s="197"/>
      <c r="R91" s="197"/>
      <c r="S91" s="197"/>
      <c r="T91" s="197"/>
      <c r="U91" s="197"/>
      <c r="V91" s="197"/>
      <c r="W91" s="197"/>
      <c r="X91" s="197"/>
      <c r="Y91" s="197"/>
      <c r="Z91" s="161" t="n">
        <f aca="false">BI28</f>
        <v>0</v>
      </c>
      <c r="AA91" s="190" t="n">
        <f aca="false">RANK(Z91,$Z$87:$Z$91)</f>
        <v>1</v>
      </c>
      <c r="AB91" s="190" t="n">
        <v>0.05</v>
      </c>
      <c r="AC91" s="190"/>
      <c r="AD91" s="190" t="n">
        <f aca="false">AA91+AB91</f>
        <v>1.05</v>
      </c>
      <c r="AE91" s="190" t="n">
        <f aca="false">RANK(AD91,$AD$87:$AD$91,1)</f>
        <v>5</v>
      </c>
      <c r="AF91" s="199" t="str">
        <f aca="false">O91</f>
        <v>20.もっとやってみたい調べてみたいと思うことがある。</v>
      </c>
      <c r="AG91" s="199"/>
      <c r="AH91" s="199"/>
      <c r="AI91" s="199"/>
      <c r="AJ91" s="192" t="n">
        <v>5</v>
      </c>
      <c r="AK91" s="219" t="n">
        <f aca="false">VLOOKUP(AM91,$O$87:$AA$91,13,FALSE())</f>
        <v>1</v>
      </c>
      <c r="AL91" s="219"/>
      <c r="AM91" s="201" t="str">
        <f aca="false">VLOOKUP(AJ91,$AE$87:$AI$91,2,FALSE())</f>
        <v>20.もっとやってみたい調べてみたいと思うことがある。</v>
      </c>
      <c r="AN91" s="201"/>
      <c r="AO91" s="201"/>
      <c r="AP91" s="201"/>
      <c r="AQ91" s="201"/>
      <c r="AR91" s="201"/>
      <c r="AS91" s="201"/>
      <c r="AT91" s="201"/>
      <c r="AU91" s="201"/>
      <c r="AV91" s="201"/>
      <c r="AW91" s="201"/>
      <c r="AX91" s="201"/>
      <c r="AY91" s="202"/>
      <c r="AZ91" s="202"/>
    </row>
    <row r="92" customFormat="false" ht="13.5" hidden="true" customHeight="true" outlineLevel="0" collapsed="false">
      <c r="L92" s="185"/>
      <c r="M92" s="202"/>
      <c r="N92" s="202"/>
      <c r="O92" s="202"/>
      <c r="P92" s="202"/>
      <c r="Q92" s="202"/>
      <c r="R92" s="202"/>
      <c r="S92" s="202"/>
      <c r="T92" s="202"/>
      <c r="U92" s="202"/>
      <c r="V92" s="202"/>
      <c r="W92" s="202"/>
      <c r="X92" s="202"/>
      <c r="Y92" s="202"/>
      <c r="Z92" s="202"/>
      <c r="AA92" s="202"/>
      <c r="AB92" s="202"/>
      <c r="AC92" s="202"/>
      <c r="AD92" s="202"/>
      <c r="AE92" s="143"/>
      <c r="AF92" s="202"/>
      <c r="AG92" s="202"/>
      <c r="AH92" s="202"/>
      <c r="AI92" s="202"/>
      <c r="AJ92" s="202"/>
      <c r="AK92" s="202"/>
      <c r="AL92" s="202"/>
      <c r="AM92" s="202"/>
      <c r="AN92" s="202"/>
      <c r="AO92" s="202"/>
      <c r="AP92" s="202"/>
      <c r="AQ92" s="202"/>
      <c r="AR92" s="202"/>
      <c r="AS92" s="202"/>
      <c r="AT92" s="202"/>
      <c r="AU92" s="202"/>
      <c r="AV92" s="202"/>
      <c r="AW92" s="202"/>
      <c r="AX92" s="203"/>
    </row>
    <row r="93" customFormat="false" ht="13.5" hidden="true" customHeight="false" outlineLevel="0" collapsed="false">
      <c r="K93" s="222"/>
      <c r="L93" s="185"/>
      <c r="M93" s="186" t="s">
        <v>37</v>
      </c>
      <c r="N93" s="187" t="s">
        <v>85</v>
      </c>
      <c r="O93" s="188" t="s">
        <v>86</v>
      </c>
      <c r="P93" s="188"/>
      <c r="Q93" s="188"/>
      <c r="R93" s="188"/>
      <c r="S93" s="188"/>
      <c r="T93" s="188"/>
      <c r="U93" s="188"/>
      <c r="V93" s="188"/>
      <c r="W93" s="188"/>
      <c r="X93" s="188"/>
      <c r="Y93" s="188"/>
      <c r="Z93" s="187" t="s">
        <v>27</v>
      </c>
      <c r="AA93" s="189" t="s">
        <v>87</v>
      </c>
      <c r="AB93" s="190" t="s">
        <v>88</v>
      </c>
      <c r="AC93" s="190"/>
      <c r="AD93" s="191" t="s">
        <v>89</v>
      </c>
      <c r="AE93" s="191" t="s">
        <v>90</v>
      </c>
      <c r="AF93" s="204"/>
      <c r="AG93" s="204"/>
      <c r="AH93" s="204"/>
      <c r="AI93" s="204"/>
      <c r="AJ93" s="204"/>
      <c r="AK93" s="205" t="s">
        <v>98</v>
      </c>
      <c r="AL93" s="205"/>
      <c r="AM93" s="204"/>
      <c r="AN93" s="204"/>
      <c r="AO93" s="204"/>
      <c r="AP93" s="143"/>
      <c r="AQ93" s="202"/>
      <c r="AR93" s="202"/>
      <c r="AS93" s="202"/>
      <c r="AT93" s="143"/>
      <c r="AU93" s="143"/>
      <c r="AV93" s="202"/>
      <c r="AW93" s="202"/>
      <c r="AX93" s="203"/>
      <c r="AY93" s="204"/>
      <c r="AZ93" s="204"/>
      <c r="BA93" s="204"/>
      <c r="BB93" s="204"/>
      <c r="BC93" s="204"/>
      <c r="BD93" s="143"/>
      <c r="BE93" s="215"/>
      <c r="BF93" s="215"/>
      <c r="BG93" s="215"/>
      <c r="BH93" s="215"/>
      <c r="BI93" s="223"/>
      <c r="BJ93" s="223"/>
      <c r="BK93" s="224"/>
      <c r="BL93" s="225"/>
    </row>
    <row r="94" customFormat="false" ht="13.5" hidden="true" customHeight="true" outlineLevel="0" collapsed="false">
      <c r="K94" s="31"/>
      <c r="L94" s="185"/>
      <c r="M94" s="206"/>
      <c r="N94" s="206"/>
      <c r="O94" s="206"/>
      <c r="P94" s="206"/>
      <c r="Q94" s="206"/>
      <c r="R94" s="206"/>
      <c r="S94" s="206"/>
      <c r="T94" s="206"/>
      <c r="U94" s="206"/>
      <c r="V94" s="206"/>
      <c r="W94" s="206"/>
      <c r="X94" s="206"/>
      <c r="Y94" s="206"/>
      <c r="Z94" s="161" t="n">
        <f aca="false">MAX(Z87:Z91)</f>
        <v>0</v>
      </c>
      <c r="AA94" s="190"/>
      <c r="AB94" s="190"/>
      <c r="AC94" s="190"/>
      <c r="AD94" s="190"/>
      <c r="AE94" s="190" t="n">
        <f aca="false">MIN(AE87:AE91)</f>
        <v>1</v>
      </c>
      <c r="AF94" s="202"/>
      <c r="AG94" s="202"/>
      <c r="AH94" s="202"/>
      <c r="AI94" s="202"/>
      <c r="AJ94" s="202"/>
      <c r="AK94" s="207" t="str">
        <f aca="false">DGET(M86:AE91,O86,AA93:AE94)</f>
        <v>16.「できた！」「わかった！」などと思うことがある。</v>
      </c>
      <c r="AL94" s="207"/>
      <c r="AM94" s="207"/>
      <c r="AN94" s="207"/>
      <c r="AO94" s="207"/>
      <c r="AP94" s="207"/>
      <c r="AQ94" s="207"/>
      <c r="AR94" s="207"/>
      <c r="AS94" s="207"/>
      <c r="AT94" s="207"/>
      <c r="AU94" s="207"/>
      <c r="AV94" s="207"/>
      <c r="AW94" s="207"/>
      <c r="AX94" s="207"/>
      <c r="AY94" s="226"/>
      <c r="AZ94" s="226"/>
      <c r="BA94" s="226"/>
      <c r="BB94" s="226"/>
      <c r="BC94" s="226"/>
      <c r="BD94" s="227"/>
      <c r="BE94" s="215"/>
      <c r="BF94" s="215"/>
      <c r="BG94" s="215"/>
      <c r="BH94" s="215"/>
      <c r="BI94" s="223"/>
      <c r="BJ94" s="223"/>
      <c r="BK94" s="228"/>
      <c r="BL94" s="225"/>
      <c r="BM94" s="229"/>
      <c r="BN94" s="229"/>
    </row>
    <row r="95" customFormat="false" ht="13.5" hidden="true" customHeight="false" outlineLevel="0" collapsed="false">
      <c r="K95" s="31"/>
      <c r="L95" s="185"/>
      <c r="M95" s="186" t="s">
        <v>37</v>
      </c>
      <c r="N95" s="187" t="s">
        <v>85</v>
      </c>
      <c r="O95" s="188" t="s">
        <v>86</v>
      </c>
      <c r="P95" s="188"/>
      <c r="Q95" s="188"/>
      <c r="R95" s="188"/>
      <c r="S95" s="188"/>
      <c r="T95" s="188"/>
      <c r="U95" s="188"/>
      <c r="V95" s="188"/>
      <c r="W95" s="188"/>
      <c r="X95" s="188"/>
      <c r="Y95" s="188"/>
      <c r="Z95" s="187" t="s">
        <v>27</v>
      </c>
      <c r="AA95" s="189" t="s">
        <v>87</v>
      </c>
      <c r="AB95" s="190" t="s">
        <v>88</v>
      </c>
      <c r="AC95" s="190"/>
      <c r="AD95" s="191" t="s">
        <v>89</v>
      </c>
      <c r="AE95" s="191" t="s">
        <v>90</v>
      </c>
      <c r="AF95" s="204"/>
      <c r="AG95" s="204"/>
      <c r="AH95" s="204"/>
      <c r="AI95" s="204"/>
      <c r="AJ95" s="204"/>
      <c r="AK95" s="208" t="s">
        <v>99</v>
      </c>
      <c r="AL95" s="208"/>
      <c r="AM95" s="204"/>
      <c r="AN95" s="204"/>
      <c r="AO95" s="204"/>
      <c r="AP95" s="143"/>
      <c r="AQ95" s="202"/>
      <c r="AR95" s="202"/>
      <c r="AS95" s="202"/>
      <c r="AT95" s="143"/>
      <c r="AU95" s="143"/>
      <c r="AV95" s="202"/>
      <c r="AW95" s="202"/>
      <c r="AX95" s="203"/>
      <c r="AY95" s="226"/>
      <c r="AZ95" s="226"/>
      <c r="BA95" s="226"/>
      <c r="BB95" s="226"/>
      <c r="BC95" s="226"/>
      <c r="BD95" s="227"/>
      <c r="BE95" s="215"/>
      <c r="BF95" s="215"/>
      <c r="BG95" s="215"/>
      <c r="BH95" s="215"/>
      <c r="BI95" s="223"/>
      <c r="BJ95" s="223"/>
      <c r="BK95" s="228"/>
      <c r="BL95" s="225"/>
    </row>
    <row r="96" customFormat="false" ht="14.25" hidden="true" customHeight="false" outlineLevel="0" collapsed="false">
      <c r="K96" s="31"/>
      <c r="L96" s="209"/>
      <c r="M96" s="210"/>
      <c r="N96" s="210"/>
      <c r="O96" s="210"/>
      <c r="P96" s="210"/>
      <c r="Q96" s="210"/>
      <c r="R96" s="210"/>
      <c r="S96" s="210"/>
      <c r="T96" s="210"/>
      <c r="U96" s="210"/>
      <c r="V96" s="210"/>
      <c r="W96" s="210"/>
      <c r="X96" s="210"/>
      <c r="Y96" s="210"/>
      <c r="Z96" s="176" t="n">
        <f aca="false">MIN(Z87:Z91)</f>
        <v>0</v>
      </c>
      <c r="AA96" s="211"/>
      <c r="AB96" s="211"/>
      <c r="AC96" s="211"/>
      <c r="AD96" s="211"/>
      <c r="AE96" s="211" t="n">
        <f aca="false">MAX(AE87:AE91)</f>
        <v>5</v>
      </c>
      <c r="AF96" s="212"/>
      <c r="AG96" s="212"/>
      <c r="AH96" s="212"/>
      <c r="AI96" s="212"/>
      <c r="AJ96" s="212"/>
      <c r="AK96" s="213" t="str">
        <f aca="false">DGET(M86:AE91,O86,AA95:AE96)</f>
        <v>20.もっとやってみたい調べてみたいと思うことがある。</v>
      </c>
      <c r="AL96" s="213"/>
      <c r="AM96" s="213"/>
      <c r="AN96" s="213"/>
      <c r="AO96" s="213"/>
      <c r="AP96" s="213"/>
      <c r="AQ96" s="213"/>
      <c r="AR96" s="213"/>
      <c r="AS96" s="213"/>
      <c r="AT96" s="213"/>
      <c r="AU96" s="213"/>
      <c r="AV96" s="213"/>
      <c r="AW96" s="213"/>
      <c r="AX96" s="213"/>
      <c r="AY96" s="226"/>
      <c r="AZ96" s="226"/>
      <c r="BA96" s="226"/>
      <c r="BB96" s="226"/>
      <c r="BC96" s="226"/>
      <c r="BD96" s="227"/>
      <c r="BE96" s="215"/>
      <c r="BF96" s="215"/>
      <c r="BG96" s="215"/>
      <c r="BH96" s="215"/>
      <c r="BI96" s="223"/>
      <c r="BJ96" s="223"/>
      <c r="BK96" s="228"/>
      <c r="BL96" s="225"/>
    </row>
    <row r="97" customFormat="false" ht="14.25" hidden="true" customHeight="false" outlineLevel="0" collapsed="false">
      <c r="K97" s="31"/>
      <c r="M97" s="202"/>
      <c r="N97" s="202"/>
      <c r="O97" s="202"/>
      <c r="P97" s="202"/>
      <c r="Q97" s="202"/>
      <c r="R97" s="202"/>
      <c r="S97" s="202"/>
      <c r="T97" s="202"/>
      <c r="U97" s="202"/>
      <c r="V97" s="202"/>
      <c r="W97" s="202"/>
      <c r="X97" s="202"/>
      <c r="Y97" s="202"/>
      <c r="Z97" s="202"/>
      <c r="AA97" s="202"/>
      <c r="AB97" s="202"/>
      <c r="AC97" s="202"/>
      <c r="AD97" s="202"/>
      <c r="AE97" s="202"/>
      <c r="AF97" s="202"/>
      <c r="AG97" s="202"/>
      <c r="AH97" s="202"/>
      <c r="AI97" s="202"/>
      <c r="AJ97" s="202"/>
      <c r="AK97" s="202"/>
      <c r="AL97" s="202"/>
      <c r="AM97" s="202"/>
      <c r="AN97" s="202"/>
      <c r="AO97" s="202"/>
      <c r="AP97" s="202"/>
      <c r="AQ97" s="202"/>
      <c r="AR97" s="202"/>
      <c r="AS97" s="202"/>
      <c r="AT97" s="202"/>
      <c r="AU97" s="202"/>
      <c r="AV97" s="202"/>
      <c r="AW97" s="202"/>
      <c r="AX97" s="202"/>
      <c r="AY97" s="226"/>
      <c r="AZ97" s="226"/>
      <c r="BA97" s="226"/>
      <c r="BB97" s="226"/>
      <c r="BC97" s="226"/>
      <c r="BD97" s="227"/>
      <c r="BE97" s="215"/>
      <c r="BF97" s="215"/>
      <c r="BG97" s="215"/>
      <c r="BH97" s="215"/>
      <c r="BI97" s="223"/>
      <c r="BJ97" s="223"/>
      <c r="BK97" s="228"/>
      <c r="BL97" s="225"/>
    </row>
    <row r="98" customFormat="false" ht="18.75" hidden="true" customHeight="true" outlineLevel="0" collapsed="false">
      <c r="K98" s="31"/>
      <c r="L98" s="230" t="s">
        <v>118</v>
      </c>
      <c r="M98" s="230"/>
      <c r="N98" s="230"/>
      <c r="O98" s="230"/>
      <c r="P98" s="230"/>
      <c r="Q98" s="230"/>
      <c r="R98" s="230"/>
      <c r="S98" s="230"/>
      <c r="T98" s="230"/>
      <c r="U98" s="230"/>
      <c r="V98" s="230"/>
      <c r="W98" s="230"/>
      <c r="X98" s="230"/>
      <c r="Y98" s="230"/>
      <c r="Z98" s="230"/>
      <c r="AA98" s="230"/>
      <c r="AB98" s="230"/>
      <c r="AC98" s="230"/>
      <c r="AD98" s="230"/>
      <c r="AE98" s="230"/>
      <c r="AF98" s="230"/>
      <c r="AG98" s="230"/>
      <c r="AH98" s="230"/>
      <c r="AI98" s="230"/>
      <c r="AJ98" s="230"/>
      <c r="AK98" s="230"/>
      <c r="AL98" s="230"/>
      <c r="AM98" s="230"/>
      <c r="AN98" s="230"/>
      <c r="AO98" s="230"/>
      <c r="AP98" s="230"/>
      <c r="AQ98" s="230"/>
      <c r="AR98" s="230"/>
      <c r="AS98" s="230"/>
      <c r="AT98" s="230"/>
      <c r="AU98" s="230"/>
      <c r="AV98" s="230"/>
      <c r="AW98" s="230"/>
      <c r="AX98" s="230"/>
      <c r="AY98" s="226"/>
      <c r="AZ98" s="226"/>
      <c r="BA98" s="226"/>
      <c r="BB98" s="226"/>
      <c r="BC98" s="226"/>
      <c r="BD98" s="227"/>
      <c r="BE98" s="215"/>
      <c r="BF98" s="215"/>
      <c r="BG98" s="215"/>
      <c r="BH98" s="215"/>
      <c r="BI98" s="223"/>
      <c r="BJ98" s="223"/>
      <c r="BK98" s="228"/>
      <c r="BL98" s="225"/>
    </row>
    <row r="99" customFormat="false" ht="18.75" hidden="true" customHeight="true" outlineLevel="0" collapsed="false">
      <c r="K99" s="31"/>
      <c r="L99" s="185"/>
      <c r="M99" s="186" t="s">
        <v>37</v>
      </c>
      <c r="N99" s="187" t="s">
        <v>85</v>
      </c>
      <c r="O99" s="188" t="s">
        <v>86</v>
      </c>
      <c r="P99" s="188"/>
      <c r="Q99" s="188"/>
      <c r="R99" s="188"/>
      <c r="S99" s="188"/>
      <c r="T99" s="188"/>
      <c r="U99" s="188"/>
      <c r="V99" s="188"/>
      <c r="W99" s="188"/>
      <c r="X99" s="188"/>
      <c r="Y99" s="188"/>
      <c r="Z99" s="187" t="s">
        <v>27</v>
      </c>
      <c r="AA99" s="189" t="s">
        <v>87</v>
      </c>
      <c r="AB99" s="190" t="s">
        <v>88</v>
      </c>
      <c r="AC99" s="190"/>
      <c r="AD99" s="191" t="s">
        <v>89</v>
      </c>
      <c r="AE99" s="191" t="s">
        <v>90</v>
      </c>
      <c r="AF99" s="187" t="s">
        <v>91</v>
      </c>
      <c r="AG99" s="187"/>
      <c r="AH99" s="187"/>
      <c r="AI99" s="187"/>
      <c r="AJ99" s="192"/>
      <c r="AK99" s="216" t="s">
        <v>87</v>
      </c>
      <c r="AL99" s="216"/>
      <c r="AM99" s="194" t="s">
        <v>92</v>
      </c>
      <c r="AN99" s="194"/>
      <c r="AO99" s="194"/>
      <c r="AP99" s="194"/>
      <c r="AQ99" s="194"/>
      <c r="AR99" s="194"/>
      <c r="AS99" s="194"/>
      <c r="AT99" s="194"/>
      <c r="AU99" s="194"/>
      <c r="AV99" s="194"/>
      <c r="AW99" s="194"/>
      <c r="AX99" s="194"/>
      <c r="AY99" s="226"/>
      <c r="AZ99" s="226"/>
      <c r="BA99" s="226"/>
      <c r="BB99" s="226"/>
      <c r="BC99" s="226"/>
      <c r="BD99" s="231"/>
      <c r="BE99" s="215"/>
      <c r="BF99" s="215"/>
      <c r="BG99" s="215"/>
      <c r="BH99" s="215"/>
      <c r="BI99" s="223"/>
      <c r="BJ99" s="223"/>
      <c r="BK99" s="228"/>
      <c r="BL99" s="225"/>
      <c r="BM99" s="0"/>
      <c r="BN99" s="0"/>
      <c r="BO99" s="0"/>
      <c r="IU99" s="9"/>
    </row>
    <row r="100" customFormat="false" ht="18.75" hidden="true" customHeight="true" outlineLevel="0" collapsed="false">
      <c r="K100" s="31"/>
      <c r="L100" s="185"/>
      <c r="M100" s="195" t="n">
        <v>1</v>
      </c>
      <c r="N100" s="217" t="s">
        <v>119</v>
      </c>
      <c r="O100" s="197" t="str">
        <f aca="false">C30</f>
        <v>21.先生にほめられる。</v>
      </c>
      <c r="P100" s="197"/>
      <c r="Q100" s="197"/>
      <c r="R100" s="197"/>
      <c r="S100" s="197"/>
      <c r="T100" s="197"/>
      <c r="U100" s="197"/>
      <c r="V100" s="197"/>
      <c r="W100" s="197"/>
      <c r="X100" s="197"/>
      <c r="Y100" s="197"/>
      <c r="Z100" s="161" t="n">
        <f aca="false">BI30</f>
        <v>0</v>
      </c>
      <c r="AA100" s="190" t="n">
        <f aca="false">RANK(Z100,$Z$100:$Z$104)</f>
        <v>1</v>
      </c>
      <c r="AB100" s="190" t="n">
        <v>0.01</v>
      </c>
      <c r="AC100" s="190"/>
      <c r="AD100" s="190" t="n">
        <f aca="false">AA100+AB100</f>
        <v>1.01</v>
      </c>
      <c r="AE100" s="190" t="n">
        <f aca="false">RANK(AD100,$AD$100:$AD$104,1)</f>
        <v>1</v>
      </c>
      <c r="AF100" s="199" t="str">
        <f aca="false">O100</f>
        <v>21.先生にほめられる。</v>
      </c>
      <c r="AG100" s="199"/>
      <c r="AH100" s="199"/>
      <c r="AI100" s="199"/>
      <c r="AJ100" s="192" t="n">
        <v>1</v>
      </c>
      <c r="AK100" s="219" t="n">
        <f aca="false">VLOOKUP(AM100,$O$100:$AA$104,13,FALSE())</f>
        <v>1</v>
      </c>
      <c r="AL100" s="219"/>
      <c r="AM100" s="201" t="str">
        <f aca="false">VLOOKUP(AJ100,$AE$100:$AI$104,2,FALSE())</f>
        <v>21.先生にほめられる。</v>
      </c>
      <c r="AN100" s="201"/>
      <c r="AO100" s="201"/>
      <c r="AP100" s="201"/>
      <c r="AQ100" s="201"/>
      <c r="AR100" s="201"/>
      <c r="AS100" s="201"/>
      <c r="AT100" s="201"/>
      <c r="AU100" s="201"/>
      <c r="AV100" s="201"/>
      <c r="AW100" s="201"/>
      <c r="AX100" s="201"/>
      <c r="AY100" s="226"/>
      <c r="AZ100" s="226"/>
      <c r="BA100" s="226"/>
      <c r="BB100" s="226"/>
      <c r="BC100" s="226"/>
      <c r="BD100" s="231"/>
      <c r="BE100" s="215"/>
      <c r="BF100" s="215"/>
      <c r="BG100" s="215"/>
      <c r="BH100" s="215"/>
      <c r="BI100" s="223"/>
      <c r="BJ100" s="223"/>
      <c r="BK100" s="228"/>
      <c r="BL100" s="225"/>
      <c r="BM100" s="0"/>
      <c r="BN100" s="0"/>
      <c r="BO100" s="0"/>
      <c r="IU100" s="9"/>
    </row>
    <row r="101" customFormat="false" ht="18.75" hidden="true" customHeight="true" outlineLevel="0" collapsed="false">
      <c r="K101" s="31"/>
      <c r="L101" s="185"/>
      <c r="M101" s="195" t="n">
        <v>2</v>
      </c>
      <c r="N101" s="217" t="s">
        <v>120</v>
      </c>
      <c r="O101" s="197" t="str">
        <f aca="false">C31</f>
        <v>22.先生と遊んでいる。</v>
      </c>
      <c r="P101" s="197"/>
      <c r="Q101" s="197"/>
      <c r="R101" s="197"/>
      <c r="S101" s="197"/>
      <c r="T101" s="197"/>
      <c r="U101" s="197"/>
      <c r="V101" s="197"/>
      <c r="W101" s="197"/>
      <c r="X101" s="197"/>
      <c r="Y101" s="197"/>
      <c r="Z101" s="161" t="n">
        <f aca="false">BI31</f>
        <v>0</v>
      </c>
      <c r="AA101" s="190" t="n">
        <f aca="false">RANK(Z101,$Z$100:$Z$104)</f>
        <v>1</v>
      </c>
      <c r="AB101" s="190" t="n">
        <v>0.02</v>
      </c>
      <c r="AC101" s="190"/>
      <c r="AD101" s="190" t="n">
        <f aca="false">AA101+AB101</f>
        <v>1.02</v>
      </c>
      <c r="AE101" s="190" t="n">
        <f aca="false">RANK(AD101,$AD$100:$AD$104,1)</f>
        <v>2</v>
      </c>
      <c r="AF101" s="199" t="str">
        <f aca="false">O101</f>
        <v>22.先生と遊んでいる。</v>
      </c>
      <c r="AG101" s="199"/>
      <c r="AH101" s="199"/>
      <c r="AI101" s="199"/>
      <c r="AJ101" s="192" t="n">
        <v>2</v>
      </c>
      <c r="AK101" s="219" t="n">
        <f aca="false">VLOOKUP(AM101,$O$100:$AA$104,13,FALSE())</f>
        <v>1</v>
      </c>
      <c r="AL101" s="219"/>
      <c r="AM101" s="201" t="str">
        <f aca="false">VLOOKUP(AJ101,$AE$100:$AI$104,2,FALSE())</f>
        <v>22.先生と遊んでいる。</v>
      </c>
      <c r="AN101" s="201"/>
      <c r="AO101" s="201"/>
      <c r="AP101" s="201"/>
      <c r="AQ101" s="201"/>
      <c r="AR101" s="201"/>
      <c r="AS101" s="201"/>
      <c r="AT101" s="201"/>
      <c r="AU101" s="201"/>
      <c r="AV101" s="201"/>
      <c r="AW101" s="201"/>
      <c r="AX101" s="201"/>
      <c r="AY101" s="226"/>
      <c r="AZ101" s="226"/>
      <c r="BA101" s="226"/>
      <c r="BB101" s="226"/>
      <c r="BC101" s="226"/>
      <c r="BD101" s="231"/>
      <c r="BE101" s="215"/>
      <c r="BF101" s="215"/>
      <c r="BG101" s="215"/>
      <c r="BH101" s="215"/>
      <c r="BI101" s="223"/>
      <c r="BJ101" s="223"/>
      <c r="BK101" s="228"/>
      <c r="BL101" s="225"/>
      <c r="BM101" s="0"/>
      <c r="BN101" s="0"/>
      <c r="BO101" s="0"/>
      <c r="IU101" s="9"/>
    </row>
    <row r="102" customFormat="false" ht="18.75" hidden="true" customHeight="true" outlineLevel="0" collapsed="false">
      <c r="K102" s="31"/>
      <c r="L102" s="185"/>
      <c r="M102" s="195" t="n">
        <v>3</v>
      </c>
      <c r="N102" s="217" t="s">
        <v>121</v>
      </c>
      <c r="O102" s="197" t="str">
        <f aca="false">C32</f>
        <v>23.先生と話をしている。</v>
      </c>
      <c r="P102" s="197"/>
      <c r="Q102" s="197"/>
      <c r="R102" s="197"/>
      <c r="S102" s="197"/>
      <c r="T102" s="197"/>
      <c r="U102" s="197"/>
      <c r="V102" s="197"/>
      <c r="W102" s="197"/>
      <c r="X102" s="197"/>
      <c r="Y102" s="197"/>
      <c r="Z102" s="161" t="n">
        <f aca="false">BI32</f>
        <v>0</v>
      </c>
      <c r="AA102" s="190" t="n">
        <f aca="false">RANK(Z102,$Z$100:$Z$104)</f>
        <v>1</v>
      </c>
      <c r="AB102" s="190" t="n">
        <v>0.03</v>
      </c>
      <c r="AC102" s="190"/>
      <c r="AD102" s="190" t="n">
        <f aca="false">AA102+AB102</f>
        <v>1.03</v>
      </c>
      <c r="AE102" s="190" t="n">
        <f aca="false">RANK(AD102,$AD$100:$AD$104,1)</f>
        <v>3</v>
      </c>
      <c r="AF102" s="199" t="str">
        <f aca="false">O102</f>
        <v>23.先生と話をしている。</v>
      </c>
      <c r="AG102" s="199"/>
      <c r="AH102" s="199"/>
      <c r="AI102" s="199"/>
      <c r="AJ102" s="192" t="n">
        <v>3</v>
      </c>
      <c r="AK102" s="219" t="n">
        <f aca="false">VLOOKUP(AM102,$O$100:$AA$104,13,FALSE())</f>
        <v>1</v>
      </c>
      <c r="AL102" s="219"/>
      <c r="AM102" s="201" t="str">
        <f aca="false">VLOOKUP(AJ102,$AE$100:$AI$104,2,FALSE())</f>
        <v>23.先生と話をしている。</v>
      </c>
      <c r="AN102" s="201"/>
      <c r="AO102" s="201"/>
      <c r="AP102" s="201"/>
      <c r="AQ102" s="201"/>
      <c r="AR102" s="201"/>
      <c r="AS102" s="201"/>
      <c r="AT102" s="201"/>
      <c r="AU102" s="201"/>
      <c r="AV102" s="201"/>
      <c r="AW102" s="201"/>
      <c r="AX102" s="201"/>
      <c r="AY102" s="226"/>
      <c r="AZ102" s="226"/>
      <c r="BA102" s="226"/>
      <c r="BB102" s="226"/>
      <c r="BC102" s="226"/>
      <c r="BD102" s="231"/>
      <c r="BE102" s="215"/>
      <c r="BF102" s="215"/>
      <c r="BG102" s="215"/>
      <c r="BH102" s="215"/>
      <c r="BI102" s="223"/>
      <c r="BJ102" s="223"/>
      <c r="BK102" s="228"/>
      <c r="BL102" s="225"/>
      <c r="BM102" s="0"/>
      <c r="BN102" s="0"/>
      <c r="BO102" s="0"/>
      <c r="IU102" s="9"/>
    </row>
    <row r="103" customFormat="false" ht="18.75" hidden="true" customHeight="true" outlineLevel="0" collapsed="false">
      <c r="K103" s="31"/>
      <c r="L103" s="185"/>
      <c r="M103" s="195" t="n">
        <v>4</v>
      </c>
      <c r="N103" s="217" t="s">
        <v>122</v>
      </c>
      <c r="O103" s="197" t="str">
        <f aca="false">C33</f>
        <v>24.困ったとき先生は助けてくれる。</v>
      </c>
      <c r="P103" s="197"/>
      <c r="Q103" s="197"/>
      <c r="R103" s="197"/>
      <c r="S103" s="197"/>
      <c r="T103" s="197"/>
      <c r="U103" s="197"/>
      <c r="V103" s="197"/>
      <c r="W103" s="197"/>
      <c r="X103" s="197"/>
      <c r="Y103" s="197"/>
      <c r="Z103" s="161" t="n">
        <f aca="false">BI33</f>
        <v>0</v>
      </c>
      <c r="AA103" s="190" t="n">
        <f aca="false">RANK(Z103,$Z$100:$Z$104)</f>
        <v>1</v>
      </c>
      <c r="AB103" s="190" t="n">
        <v>0.04</v>
      </c>
      <c r="AC103" s="190"/>
      <c r="AD103" s="190" t="n">
        <f aca="false">AA103+AB103</f>
        <v>1.04</v>
      </c>
      <c r="AE103" s="190" t="n">
        <f aca="false">RANK(AD103,$AD$100:$AD$104,1)</f>
        <v>4</v>
      </c>
      <c r="AF103" s="199" t="str">
        <f aca="false">O103</f>
        <v>24.困ったとき先生は助けてくれる。</v>
      </c>
      <c r="AG103" s="199"/>
      <c r="AH103" s="199"/>
      <c r="AI103" s="199"/>
      <c r="AJ103" s="192" t="n">
        <v>4</v>
      </c>
      <c r="AK103" s="219" t="n">
        <f aca="false">VLOOKUP(AM103,$O$100:$AA$104,13,FALSE())</f>
        <v>1</v>
      </c>
      <c r="AL103" s="219"/>
      <c r="AM103" s="201" t="str">
        <f aca="false">VLOOKUP(AJ103,$AE$100:$AI$104,2,FALSE())</f>
        <v>24.困ったとき先生は助けてくれる。</v>
      </c>
      <c r="AN103" s="201"/>
      <c r="AO103" s="201"/>
      <c r="AP103" s="201"/>
      <c r="AQ103" s="201"/>
      <c r="AR103" s="201"/>
      <c r="AS103" s="201"/>
      <c r="AT103" s="201"/>
      <c r="AU103" s="201"/>
      <c r="AV103" s="201"/>
      <c r="AW103" s="201"/>
      <c r="AX103" s="201"/>
      <c r="AY103" s="226"/>
      <c r="AZ103" s="226"/>
      <c r="BA103" s="226"/>
      <c r="BB103" s="226"/>
      <c r="BC103" s="226"/>
      <c r="BD103" s="231"/>
      <c r="BE103" s="215"/>
      <c r="BF103" s="215"/>
      <c r="BG103" s="215"/>
      <c r="BH103" s="215"/>
      <c r="BI103" s="223"/>
      <c r="BJ103" s="223"/>
      <c r="BK103" s="228"/>
      <c r="BL103" s="225"/>
      <c r="BM103" s="0"/>
      <c r="BN103" s="0"/>
      <c r="BO103" s="0"/>
      <c r="IU103" s="9"/>
    </row>
    <row r="104" customFormat="false" ht="18.75" hidden="true" customHeight="true" outlineLevel="0" collapsed="false">
      <c r="K104" s="31"/>
      <c r="L104" s="185"/>
      <c r="M104" s="195" t="n">
        <v>5</v>
      </c>
      <c r="N104" s="217" t="s">
        <v>123</v>
      </c>
      <c r="O104" s="197" t="str">
        <f aca="false">C34</f>
        <v>25.先生は，楽しい時間を計画してくれる。</v>
      </c>
      <c r="P104" s="197"/>
      <c r="Q104" s="197"/>
      <c r="R104" s="197"/>
      <c r="S104" s="197"/>
      <c r="T104" s="197"/>
      <c r="U104" s="197"/>
      <c r="V104" s="197"/>
      <c r="W104" s="197"/>
      <c r="X104" s="197"/>
      <c r="Y104" s="197"/>
      <c r="Z104" s="161" t="n">
        <f aca="false">BI34</f>
        <v>0</v>
      </c>
      <c r="AA104" s="190" t="n">
        <f aca="false">RANK(Z104,$Z$100:$Z$104)</f>
        <v>1</v>
      </c>
      <c r="AB104" s="190" t="n">
        <v>0.05</v>
      </c>
      <c r="AC104" s="190"/>
      <c r="AD104" s="190" t="n">
        <f aca="false">AA104+AB104</f>
        <v>1.05</v>
      </c>
      <c r="AE104" s="190" t="n">
        <f aca="false">RANK(AD104,$AD$100:$AD$104,1)</f>
        <v>5</v>
      </c>
      <c r="AF104" s="199" t="str">
        <f aca="false">O104</f>
        <v>25.先生は，楽しい時間を計画してくれる。</v>
      </c>
      <c r="AG104" s="199"/>
      <c r="AH104" s="199"/>
      <c r="AI104" s="199"/>
      <c r="AJ104" s="192" t="n">
        <v>5</v>
      </c>
      <c r="AK104" s="219" t="n">
        <f aca="false">VLOOKUP(AM104,$O$100:$AA$104,13,FALSE())</f>
        <v>1</v>
      </c>
      <c r="AL104" s="219"/>
      <c r="AM104" s="201" t="str">
        <f aca="false">VLOOKUP(AJ104,$AE$100:$AI$104,2,FALSE())</f>
        <v>25.先生は，楽しい時間を計画してくれる。</v>
      </c>
      <c r="AN104" s="201"/>
      <c r="AO104" s="201"/>
      <c r="AP104" s="201"/>
      <c r="AQ104" s="201"/>
      <c r="AR104" s="201"/>
      <c r="AS104" s="201"/>
      <c r="AT104" s="201"/>
      <c r="AU104" s="201"/>
      <c r="AV104" s="201"/>
      <c r="AW104" s="201"/>
      <c r="AX104" s="201"/>
      <c r="AY104" s="226"/>
      <c r="AZ104" s="226"/>
      <c r="BA104" s="226"/>
      <c r="BB104" s="226"/>
      <c r="BC104" s="226"/>
      <c r="BD104" s="232"/>
      <c r="BE104" s="215"/>
      <c r="BF104" s="215"/>
      <c r="BG104" s="215"/>
      <c r="BH104" s="215"/>
      <c r="BI104" s="223"/>
      <c r="BJ104" s="223"/>
      <c r="BK104" s="228"/>
      <c r="BL104" s="225"/>
    </row>
    <row r="105" customFormat="false" ht="13.5" hidden="true" customHeight="false" outlineLevel="0" collapsed="false">
      <c r="K105" s="31"/>
      <c r="L105" s="185"/>
      <c r="M105" s="202"/>
      <c r="N105" s="202"/>
      <c r="O105" s="202"/>
      <c r="P105" s="202"/>
      <c r="Q105" s="202"/>
      <c r="R105" s="202"/>
      <c r="S105" s="202"/>
      <c r="T105" s="202"/>
      <c r="U105" s="202"/>
      <c r="V105" s="202"/>
      <c r="W105" s="202"/>
      <c r="X105" s="202"/>
      <c r="Y105" s="202"/>
      <c r="Z105" s="202"/>
      <c r="AA105" s="202"/>
      <c r="AB105" s="202"/>
      <c r="AC105" s="202"/>
      <c r="AD105" s="202"/>
      <c r="AE105" s="143"/>
      <c r="AF105" s="202"/>
      <c r="AG105" s="202"/>
      <c r="AH105" s="202"/>
      <c r="AI105" s="202"/>
      <c r="AJ105" s="202"/>
      <c r="AK105" s="202"/>
      <c r="AL105" s="202"/>
      <c r="AM105" s="202"/>
      <c r="AN105" s="202"/>
      <c r="AO105" s="202"/>
      <c r="AP105" s="202"/>
      <c r="AQ105" s="202"/>
      <c r="AR105" s="202"/>
      <c r="AS105" s="202"/>
      <c r="AT105" s="202"/>
      <c r="AU105" s="202"/>
      <c r="AV105" s="202"/>
      <c r="AW105" s="202"/>
      <c r="AX105" s="203"/>
      <c r="AY105" s="226"/>
      <c r="AZ105" s="226"/>
      <c r="BA105" s="226"/>
      <c r="BB105" s="226"/>
      <c r="BC105" s="226"/>
      <c r="BD105" s="232"/>
      <c r="BE105" s="215"/>
      <c r="BF105" s="215"/>
      <c r="BG105" s="215"/>
      <c r="BH105" s="215"/>
      <c r="BI105" s="223"/>
      <c r="BJ105" s="223"/>
      <c r="BK105" s="228"/>
      <c r="BL105" s="225"/>
    </row>
    <row r="106" customFormat="false" ht="13.5" hidden="true" customHeight="false" outlineLevel="0" collapsed="false">
      <c r="K106" s="31"/>
      <c r="L106" s="185"/>
      <c r="M106" s="186" t="s">
        <v>37</v>
      </c>
      <c r="N106" s="187" t="s">
        <v>85</v>
      </c>
      <c r="O106" s="188" t="s">
        <v>86</v>
      </c>
      <c r="P106" s="188"/>
      <c r="Q106" s="188"/>
      <c r="R106" s="188"/>
      <c r="S106" s="188"/>
      <c r="T106" s="188"/>
      <c r="U106" s="188"/>
      <c r="V106" s="188"/>
      <c r="W106" s="188"/>
      <c r="X106" s="188"/>
      <c r="Y106" s="188"/>
      <c r="Z106" s="187" t="s">
        <v>27</v>
      </c>
      <c r="AA106" s="189" t="s">
        <v>87</v>
      </c>
      <c r="AB106" s="190" t="s">
        <v>88</v>
      </c>
      <c r="AC106" s="190"/>
      <c r="AD106" s="191" t="s">
        <v>89</v>
      </c>
      <c r="AE106" s="191" t="s">
        <v>90</v>
      </c>
      <c r="AF106" s="204"/>
      <c r="AG106" s="204"/>
      <c r="AH106" s="204"/>
      <c r="AI106" s="204"/>
      <c r="AJ106" s="204"/>
      <c r="AK106" s="205" t="s">
        <v>98</v>
      </c>
      <c r="AL106" s="205"/>
      <c r="AM106" s="204"/>
      <c r="AN106" s="204"/>
      <c r="AO106" s="204"/>
      <c r="AP106" s="143"/>
      <c r="AQ106" s="202"/>
      <c r="AR106" s="202"/>
      <c r="AS106" s="202"/>
      <c r="AT106" s="143"/>
      <c r="AU106" s="143"/>
      <c r="AV106" s="202"/>
      <c r="AW106" s="202"/>
      <c r="AX106" s="203"/>
      <c r="AY106" s="226"/>
      <c r="AZ106" s="226"/>
      <c r="BA106" s="226"/>
      <c r="BB106" s="226"/>
      <c r="BC106" s="226"/>
      <c r="BD106" s="232"/>
      <c r="BE106" s="215"/>
      <c r="BF106" s="215"/>
      <c r="BG106" s="215"/>
      <c r="BH106" s="215"/>
      <c r="BI106" s="223"/>
      <c r="BJ106" s="223"/>
      <c r="BK106" s="228"/>
      <c r="BL106" s="225"/>
    </row>
    <row r="107" customFormat="false" ht="13.5" hidden="true" customHeight="false" outlineLevel="0" collapsed="false">
      <c r="L107" s="185"/>
      <c r="M107" s="206"/>
      <c r="N107" s="206"/>
      <c r="O107" s="206"/>
      <c r="P107" s="206"/>
      <c r="Q107" s="206"/>
      <c r="R107" s="206"/>
      <c r="S107" s="206"/>
      <c r="T107" s="206"/>
      <c r="U107" s="206"/>
      <c r="V107" s="206"/>
      <c r="W107" s="206"/>
      <c r="X107" s="206"/>
      <c r="Y107" s="206"/>
      <c r="Z107" s="161" t="n">
        <f aca="false">MAX(Z100:Z104)</f>
        <v>0</v>
      </c>
      <c r="AA107" s="190"/>
      <c r="AB107" s="190"/>
      <c r="AC107" s="190"/>
      <c r="AD107" s="190"/>
      <c r="AE107" s="190" t="n">
        <f aca="false">MIN(AE100:AE104)</f>
        <v>1</v>
      </c>
      <c r="AF107" s="202"/>
      <c r="AG107" s="202"/>
      <c r="AH107" s="202"/>
      <c r="AI107" s="202"/>
      <c r="AJ107" s="202"/>
      <c r="AK107" s="207" t="str">
        <f aca="false">DGET(M99:AE104,O99,AA106:AE107)</f>
        <v>21.先生にほめられる。</v>
      </c>
      <c r="AL107" s="207"/>
      <c r="AM107" s="207"/>
      <c r="AN107" s="207"/>
      <c r="AO107" s="207"/>
      <c r="AP107" s="207"/>
      <c r="AQ107" s="207"/>
      <c r="AR107" s="207"/>
      <c r="AS107" s="207"/>
      <c r="AT107" s="207"/>
      <c r="AU107" s="207"/>
      <c r="AV107" s="207"/>
      <c r="AW107" s="207"/>
      <c r="AX107" s="207"/>
      <c r="AY107" s="226"/>
      <c r="AZ107" s="226"/>
      <c r="BA107" s="226"/>
      <c r="BB107" s="226"/>
      <c r="BC107" s="226"/>
      <c r="BD107" s="232"/>
      <c r="BE107" s="215"/>
      <c r="BF107" s="215"/>
      <c r="BG107" s="215"/>
      <c r="BH107" s="215"/>
      <c r="BI107" s="223"/>
      <c r="BJ107" s="223"/>
      <c r="BK107" s="228"/>
      <c r="BL107" s="225"/>
    </row>
    <row r="108" customFormat="false" ht="13.5" hidden="true" customHeight="false" outlineLevel="0" collapsed="false">
      <c r="L108" s="185"/>
      <c r="M108" s="186" t="s">
        <v>37</v>
      </c>
      <c r="N108" s="187" t="s">
        <v>85</v>
      </c>
      <c r="O108" s="188" t="s">
        <v>86</v>
      </c>
      <c r="P108" s="188"/>
      <c r="Q108" s="188"/>
      <c r="R108" s="188"/>
      <c r="S108" s="188"/>
      <c r="T108" s="188"/>
      <c r="U108" s="188"/>
      <c r="V108" s="188"/>
      <c r="W108" s="188"/>
      <c r="X108" s="188"/>
      <c r="Y108" s="188"/>
      <c r="Z108" s="187" t="s">
        <v>27</v>
      </c>
      <c r="AA108" s="189" t="s">
        <v>87</v>
      </c>
      <c r="AB108" s="190" t="s">
        <v>88</v>
      </c>
      <c r="AC108" s="190"/>
      <c r="AD108" s="191" t="s">
        <v>89</v>
      </c>
      <c r="AE108" s="191" t="s">
        <v>90</v>
      </c>
      <c r="AF108" s="204"/>
      <c r="AG108" s="204"/>
      <c r="AH108" s="204"/>
      <c r="AI108" s="204"/>
      <c r="AJ108" s="204"/>
      <c r="AK108" s="208" t="s">
        <v>99</v>
      </c>
      <c r="AL108" s="208"/>
      <c r="AM108" s="204"/>
      <c r="AN108" s="204"/>
      <c r="AO108" s="204"/>
      <c r="AP108" s="143"/>
      <c r="AQ108" s="202"/>
      <c r="AR108" s="202"/>
      <c r="AS108" s="202"/>
      <c r="AT108" s="143"/>
      <c r="AU108" s="143"/>
      <c r="AV108" s="202"/>
      <c r="AW108" s="202"/>
      <c r="AX108" s="203"/>
      <c r="AY108" s="226"/>
      <c r="AZ108" s="226"/>
      <c r="BA108" s="226"/>
      <c r="BB108" s="226"/>
      <c r="BC108" s="226"/>
      <c r="BD108" s="232"/>
      <c r="BE108" s="215"/>
      <c r="BF108" s="215"/>
      <c r="BG108" s="215"/>
      <c r="BH108" s="215"/>
      <c r="BI108" s="223"/>
      <c r="BJ108" s="223"/>
      <c r="BK108" s="228"/>
      <c r="BL108" s="225"/>
    </row>
    <row r="109" customFormat="false" ht="13.5" hidden="true" customHeight="true" outlineLevel="0" collapsed="false">
      <c r="L109" s="209"/>
      <c r="M109" s="210"/>
      <c r="N109" s="210"/>
      <c r="O109" s="210"/>
      <c r="P109" s="210"/>
      <c r="Q109" s="210"/>
      <c r="R109" s="210"/>
      <c r="S109" s="210"/>
      <c r="T109" s="210"/>
      <c r="U109" s="210"/>
      <c r="V109" s="210"/>
      <c r="W109" s="210"/>
      <c r="X109" s="210"/>
      <c r="Y109" s="210"/>
      <c r="Z109" s="176" t="n">
        <f aca="false">MIN(Z100:Z104)</f>
        <v>0</v>
      </c>
      <c r="AA109" s="211"/>
      <c r="AB109" s="211"/>
      <c r="AC109" s="211"/>
      <c r="AD109" s="211"/>
      <c r="AE109" s="211" t="n">
        <f aca="false">MAX(AE100:AE104)</f>
        <v>5</v>
      </c>
      <c r="AF109" s="212"/>
      <c r="AG109" s="212"/>
      <c r="AH109" s="212"/>
      <c r="AI109" s="212"/>
      <c r="AJ109" s="212"/>
      <c r="AK109" s="213" t="str">
        <f aca="false">DGET(M99:AE104,O99,AA108:AE109)</f>
        <v>25.先生は，楽しい時間を計画してくれる。</v>
      </c>
      <c r="AL109" s="213"/>
      <c r="AM109" s="213"/>
      <c r="AN109" s="213"/>
      <c r="AO109" s="213"/>
      <c r="AP109" s="213"/>
      <c r="AQ109" s="213"/>
      <c r="AR109" s="213"/>
      <c r="AS109" s="213"/>
      <c r="AT109" s="213"/>
      <c r="AU109" s="213"/>
      <c r="AV109" s="213"/>
      <c r="AW109" s="213"/>
      <c r="AX109" s="213"/>
      <c r="AY109" s="226"/>
      <c r="AZ109" s="226"/>
      <c r="BA109" s="226"/>
      <c r="BB109" s="226"/>
      <c r="BC109" s="226"/>
      <c r="BD109" s="231"/>
      <c r="BE109" s="215"/>
      <c r="BF109" s="215"/>
      <c r="BG109" s="215"/>
      <c r="BH109" s="215"/>
      <c r="BI109" s="223"/>
      <c r="BJ109" s="223"/>
      <c r="BK109" s="228"/>
      <c r="BL109" s="225"/>
      <c r="BM109" s="0"/>
      <c r="BN109" s="0"/>
      <c r="BO109" s="0"/>
      <c r="IU109" s="9"/>
    </row>
    <row r="110" customFormat="false" ht="13.5" hidden="true" customHeight="true" outlineLevel="0" collapsed="false">
      <c r="L110" s="31"/>
      <c r="M110" s="233"/>
      <c r="N110" s="234"/>
      <c r="O110" s="31"/>
      <c r="P110" s="31"/>
      <c r="Q110" s="31"/>
      <c r="R110" s="31"/>
      <c r="S110" s="31"/>
      <c r="T110" s="31"/>
      <c r="U110" s="31"/>
      <c r="V110" s="31"/>
      <c r="W110" s="31"/>
      <c r="X110" s="31"/>
      <c r="Y110" s="31"/>
      <c r="Z110" s="31"/>
      <c r="AA110" s="235"/>
      <c r="AB110" s="31"/>
      <c r="AC110" s="31"/>
      <c r="AD110" s="31"/>
      <c r="AF110" s="226"/>
      <c r="AG110" s="226"/>
      <c r="AH110" s="226"/>
      <c r="AI110" s="226"/>
      <c r="AJ110" s="202"/>
      <c r="AK110" s="202"/>
      <c r="AL110" s="202"/>
      <c r="AM110" s="202"/>
      <c r="AO110" s="202"/>
      <c r="AQ110" s="233"/>
      <c r="AR110" s="234"/>
      <c r="AS110" s="236"/>
      <c r="AT110" s="226"/>
      <c r="AU110" s="226"/>
      <c r="AV110" s="226"/>
      <c r="AW110" s="226"/>
      <c r="AX110" s="226"/>
      <c r="AY110" s="226"/>
      <c r="AZ110" s="226"/>
      <c r="BA110" s="226"/>
      <c r="BB110" s="226"/>
      <c r="BC110" s="226"/>
      <c r="BD110" s="231"/>
      <c r="BE110" s="215"/>
      <c r="BF110" s="215"/>
      <c r="BG110" s="215"/>
      <c r="BH110" s="215"/>
      <c r="BI110" s="223"/>
      <c r="BJ110" s="223"/>
      <c r="BK110" s="228"/>
      <c r="BL110" s="225"/>
      <c r="BM110" s="0"/>
      <c r="BN110" s="0"/>
      <c r="BO110" s="0"/>
      <c r="IU110" s="9"/>
    </row>
    <row r="111" customFormat="false" ht="13.5" hidden="true" customHeight="false" outlineLevel="0" collapsed="false">
      <c r="BH111" s="229"/>
      <c r="BI111" s="237"/>
      <c r="BJ111" s="238"/>
      <c r="BK111" s="239"/>
      <c r="BL111" s="240"/>
    </row>
    <row r="112" customFormat="false" ht="13.5" hidden="true" customHeight="false" outlineLevel="0" collapsed="false">
      <c r="L112" s="186" t="s">
        <v>37</v>
      </c>
      <c r="M112" s="187" t="s">
        <v>85</v>
      </c>
      <c r="N112" s="188" t="s">
        <v>86</v>
      </c>
      <c r="O112" s="188"/>
      <c r="P112" s="188"/>
      <c r="Q112" s="188"/>
      <c r="R112" s="188"/>
      <c r="S112" s="188"/>
      <c r="T112" s="188"/>
      <c r="U112" s="188"/>
      <c r="V112" s="188"/>
      <c r="W112" s="188"/>
      <c r="X112" s="188"/>
      <c r="Y112" s="187" t="s">
        <v>27</v>
      </c>
      <c r="Z112" s="241" t="s">
        <v>87</v>
      </c>
      <c r="AA112" s="242" t="s">
        <v>88</v>
      </c>
      <c r="AB112" s="242"/>
      <c r="AC112" s="243" t="s">
        <v>89</v>
      </c>
      <c r="AD112" s="243" t="s">
        <v>90</v>
      </c>
      <c r="AE112" s="244" t="s">
        <v>92</v>
      </c>
      <c r="AF112" s="244"/>
      <c r="AG112" s="244"/>
      <c r="AH112" s="244"/>
      <c r="AI112" s="237"/>
      <c r="AJ112" s="245" t="s">
        <v>87</v>
      </c>
      <c r="AK112" s="246" t="s">
        <v>92</v>
      </c>
      <c r="AL112" s="246"/>
      <c r="AM112" s="246"/>
      <c r="AN112" s="246"/>
      <c r="AO112" s="246"/>
      <c r="AP112" s="246"/>
      <c r="AQ112" s="246"/>
      <c r="AR112" s="246"/>
      <c r="AT112" s="247" t="s">
        <v>124</v>
      </c>
      <c r="AU112" s="248" t="s">
        <v>92</v>
      </c>
      <c r="AV112" s="248"/>
      <c r="AW112" s="248"/>
      <c r="AX112" s="248"/>
      <c r="AY112" s="249"/>
      <c r="AZ112" s="250" t="s">
        <v>87</v>
      </c>
      <c r="BA112" s="251" t="s">
        <v>92</v>
      </c>
      <c r="BB112" s="251"/>
      <c r="BC112" s="251"/>
      <c r="BD112" s="251"/>
      <c r="BE112" s="251"/>
      <c r="BF112" s="251"/>
      <c r="BG112" s="251"/>
      <c r="BH112" s="251"/>
      <c r="BI112" s="237"/>
      <c r="BJ112" s="238"/>
      <c r="BK112" s="239"/>
      <c r="BL112" s="240"/>
    </row>
    <row r="113" customFormat="false" ht="13.5" hidden="true" customHeight="false" outlineLevel="0" collapsed="false">
      <c r="L113" s="195" t="n">
        <v>1</v>
      </c>
      <c r="M113" s="196" t="s">
        <v>93</v>
      </c>
      <c r="N113" s="252" t="str">
        <f aca="false">C6</f>
        <v>１．学級は，明るくて楽しい。</v>
      </c>
      <c r="O113" s="253"/>
      <c r="P113" s="253"/>
      <c r="Q113" s="253"/>
      <c r="R113" s="253"/>
      <c r="S113" s="253"/>
      <c r="T113" s="253"/>
      <c r="U113" s="253"/>
      <c r="V113" s="253"/>
      <c r="W113" s="253"/>
      <c r="X113" s="254"/>
      <c r="Y113" s="255" t="n">
        <f aca="false">BI6</f>
        <v>0</v>
      </c>
      <c r="Z113" s="229" t="n">
        <f aca="false">RANK(Y113,$Y$113:$Y$137)</f>
        <v>1</v>
      </c>
      <c r="AA113" s="215" t="n">
        <v>0.01</v>
      </c>
      <c r="AB113" s="215"/>
      <c r="AC113" s="229" t="n">
        <f aca="false">Z113+AA113</f>
        <v>1.01</v>
      </c>
      <c r="AD113" s="229" t="n">
        <f aca="false">RANK(AC113,$AC$113:$AC$137,1)</f>
        <v>1</v>
      </c>
      <c r="AE113" s="256" t="str">
        <f aca="false">C6</f>
        <v>１．学級は，明るくて楽しい。</v>
      </c>
      <c r="AF113" s="256"/>
      <c r="AG113" s="256"/>
      <c r="AH113" s="256"/>
      <c r="AI113" s="237" t="n">
        <v>1</v>
      </c>
      <c r="AJ113" s="239" t="n">
        <f aca="false">VLOOKUP(AK113,$N$113:$Z$137,13,FALSE())</f>
        <v>1</v>
      </c>
      <c r="AK113" s="257" t="str">
        <f aca="false">VLOOKUP(AI113,$AD$113:$AH$137,2,FALSE())</f>
        <v>１．学級は，明るくて楽しい。</v>
      </c>
      <c r="AL113" s="257"/>
      <c r="AM113" s="257"/>
      <c r="AN113" s="257"/>
      <c r="AO113" s="257"/>
      <c r="AP113" s="257"/>
      <c r="AQ113" s="257"/>
      <c r="AR113" s="257"/>
      <c r="AT113" s="249" t="n">
        <f aca="false">RANK(AC113,$AC$113:$AC$137,0)</f>
        <v>25</v>
      </c>
      <c r="AU113" s="258" t="str">
        <f aca="false">C6</f>
        <v>１．学級は，明るくて楽しい。</v>
      </c>
      <c r="AV113" s="258"/>
      <c r="AW113" s="258"/>
      <c r="AX113" s="258"/>
      <c r="AY113" s="259" t="n">
        <v>25</v>
      </c>
      <c r="AZ113" s="259" t="n">
        <f aca="false">VLOOKUP(BA113,$N$113:$Z$137,13,FALSE())</f>
        <v>1</v>
      </c>
      <c r="BA113" s="260" t="str">
        <f aca="false">VLOOKUP(AY113,$AD$113:$AH$137,2,FALSE())</f>
        <v>25.先生は，楽しい時間を計画してくれる。</v>
      </c>
      <c r="BB113" s="260"/>
      <c r="BC113" s="260"/>
      <c r="BD113" s="260"/>
      <c r="BE113" s="260"/>
      <c r="BF113" s="260"/>
      <c r="BG113" s="260"/>
      <c r="BH113" s="260"/>
    </row>
    <row r="114" customFormat="false" ht="13.5" hidden="true" customHeight="false" outlineLevel="0" collapsed="false">
      <c r="L114" s="195" t="n">
        <v>2</v>
      </c>
      <c r="M114" s="196" t="s">
        <v>94</v>
      </c>
      <c r="N114" s="252" t="str">
        <f aca="false">C7</f>
        <v>２．困っている人に優しく声をかけたり助けたりする人がいる。</v>
      </c>
      <c r="O114" s="253"/>
      <c r="P114" s="253"/>
      <c r="Q114" s="253"/>
      <c r="R114" s="253"/>
      <c r="S114" s="253"/>
      <c r="T114" s="253"/>
      <c r="U114" s="253"/>
      <c r="V114" s="253"/>
      <c r="W114" s="253"/>
      <c r="X114" s="254"/>
      <c r="Y114" s="255" t="n">
        <f aca="false">BI7</f>
        <v>0</v>
      </c>
      <c r="Z114" s="229" t="n">
        <f aca="false">RANK(Y114,$Y$113:$Y$137)</f>
        <v>1</v>
      </c>
      <c r="AA114" s="215" t="n">
        <v>0.02</v>
      </c>
      <c r="AB114" s="215"/>
      <c r="AC114" s="229" t="n">
        <f aca="false">Z114+AA114</f>
        <v>1.02</v>
      </c>
      <c r="AD114" s="229" t="n">
        <f aca="false">RANK(AC114,$AC$113:$AC$137,1)</f>
        <v>2</v>
      </c>
      <c r="AE114" s="256" t="str">
        <f aca="false">C7</f>
        <v>２．困っている人に優しく声をかけたり助けたりする人がいる。</v>
      </c>
      <c r="AF114" s="256"/>
      <c r="AG114" s="256"/>
      <c r="AH114" s="256"/>
      <c r="AI114" s="237" t="n">
        <v>2</v>
      </c>
      <c r="AJ114" s="239" t="n">
        <f aca="false">VLOOKUP(AK114,$N$113:$Z$137,13,FALSE())</f>
        <v>1</v>
      </c>
      <c r="AK114" s="257" t="str">
        <f aca="false">VLOOKUP(AI114,$AD$113:$AH$137,2,FALSE())</f>
        <v>２．困っている人に優しく声をかけたり助けたりする人がいる。</v>
      </c>
      <c r="AL114" s="257"/>
      <c r="AM114" s="257"/>
      <c r="AN114" s="257"/>
      <c r="AO114" s="257"/>
      <c r="AP114" s="257"/>
      <c r="AQ114" s="257"/>
      <c r="AR114" s="257"/>
      <c r="AT114" s="249" t="n">
        <f aca="false">RANK(AC114,$AC$113:$AC$137,0)</f>
        <v>24</v>
      </c>
      <c r="AU114" s="258" t="str">
        <f aca="false">C7</f>
        <v>２．困っている人に優しく声をかけたり助けたりする人がいる。</v>
      </c>
      <c r="AV114" s="258"/>
      <c r="AW114" s="258"/>
      <c r="AX114" s="258"/>
      <c r="AY114" s="259" t="n">
        <v>24</v>
      </c>
      <c r="AZ114" s="259" t="n">
        <f aca="false">VLOOKUP(BA114,$N$113:$Z$137,13,FALSE())</f>
        <v>1</v>
      </c>
      <c r="BA114" s="260" t="str">
        <f aca="false">VLOOKUP(AY114,$AD$113:$AH$137,2,FALSE())</f>
        <v>24.困ったとき先生は助けてくれる。</v>
      </c>
      <c r="BB114" s="260"/>
      <c r="BC114" s="260"/>
      <c r="BD114" s="260"/>
      <c r="BE114" s="260"/>
      <c r="BF114" s="260"/>
      <c r="BG114" s="260"/>
      <c r="BH114" s="260"/>
    </row>
    <row r="115" customFormat="false" ht="13.5" hidden="true" customHeight="false" outlineLevel="0" collapsed="false">
      <c r="L115" s="195" t="n">
        <v>3</v>
      </c>
      <c r="M115" s="196" t="s">
        <v>95</v>
      </c>
      <c r="N115" s="252" t="str">
        <f aca="false">C8</f>
        <v>３．ルールを守って勝手なことをしない。</v>
      </c>
      <c r="O115" s="253"/>
      <c r="P115" s="253"/>
      <c r="Q115" s="253"/>
      <c r="R115" s="253"/>
      <c r="S115" s="253"/>
      <c r="T115" s="253"/>
      <c r="U115" s="253"/>
      <c r="V115" s="253"/>
      <c r="W115" s="253"/>
      <c r="X115" s="254"/>
      <c r="Y115" s="255" t="n">
        <f aca="false">BI8</f>
        <v>0</v>
      </c>
      <c r="Z115" s="229" t="n">
        <f aca="false">RANK(Y115,$Y$113:$Y$137)</f>
        <v>1</v>
      </c>
      <c r="AA115" s="215" t="n">
        <v>0.03</v>
      </c>
      <c r="AB115" s="215"/>
      <c r="AC115" s="229" t="n">
        <f aca="false">Z115+AA115</f>
        <v>1.03</v>
      </c>
      <c r="AD115" s="229" t="n">
        <f aca="false">RANK(AC115,$AC$113:$AC$137,1)</f>
        <v>3</v>
      </c>
      <c r="AE115" s="256" t="str">
        <f aca="false">C8</f>
        <v>３．ルールを守って勝手なことをしない。</v>
      </c>
      <c r="AF115" s="256"/>
      <c r="AG115" s="256"/>
      <c r="AH115" s="256"/>
      <c r="AI115" s="237" t="n">
        <v>3</v>
      </c>
      <c r="AJ115" s="239" t="n">
        <f aca="false">VLOOKUP(AK115,$N$113:$Z$137,13,FALSE())</f>
        <v>1</v>
      </c>
      <c r="AK115" s="257" t="str">
        <f aca="false">VLOOKUP(AI115,$AD$113:$AH$137,2,FALSE())</f>
        <v>３．ルールを守って勝手なことをしない。</v>
      </c>
      <c r="AL115" s="257"/>
      <c r="AM115" s="257"/>
      <c r="AN115" s="257"/>
      <c r="AO115" s="257"/>
      <c r="AP115" s="257"/>
      <c r="AQ115" s="257"/>
      <c r="AR115" s="257"/>
      <c r="AT115" s="249" t="n">
        <f aca="false">RANK(AC115,$AC$113:$AC$137,0)</f>
        <v>23</v>
      </c>
      <c r="AU115" s="258" t="str">
        <f aca="false">C8</f>
        <v>３．ルールを守って勝手なことをしない。</v>
      </c>
      <c r="AV115" s="258"/>
      <c r="AW115" s="258"/>
      <c r="AX115" s="258"/>
      <c r="AY115" s="259" t="n">
        <v>23</v>
      </c>
      <c r="AZ115" s="259" t="n">
        <f aca="false">VLOOKUP(BA115,$N$113:$Z$137,13,FALSE())</f>
        <v>1</v>
      </c>
      <c r="BA115" s="260" t="str">
        <f aca="false">VLOOKUP(AY115,$AD$113:$AH$137,2,FALSE())</f>
        <v>23.先生と話をしている。</v>
      </c>
      <c r="BB115" s="260"/>
      <c r="BC115" s="260"/>
      <c r="BD115" s="260"/>
      <c r="BE115" s="260"/>
      <c r="BF115" s="260"/>
      <c r="BG115" s="260"/>
      <c r="BH115" s="260"/>
    </row>
    <row r="116" customFormat="false" ht="13.5" hidden="true" customHeight="false" outlineLevel="0" collapsed="false">
      <c r="L116" s="195" t="n">
        <v>4</v>
      </c>
      <c r="M116" s="196" t="s">
        <v>96</v>
      </c>
      <c r="N116" s="252" t="str">
        <f aca="false">C9</f>
        <v>４．学級では人の嫌がることはない。</v>
      </c>
      <c r="O116" s="253"/>
      <c r="P116" s="253"/>
      <c r="Q116" s="253"/>
      <c r="R116" s="253"/>
      <c r="S116" s="253"/>
      <c r="T116" s="253"/>
      <c r="U116" s="253"/>
      <c r="V116" s="253"/>
      <c r="W116" s="253"/>
      <c r="X116" s="254"/>
      <c r="Y116" s="255" t="n">
        <f aca="false">BI9</f>
        <v>0</v>
      </c>
      <c r="Z116" s="229" t="n">
        <f aca="false">RANK(Y116,$Y$113:$Y$137)</f>
        <v>1</v>
      </c>
      <c r="AA116" s="215" t="n">
        <v>0.04</v>
      </c>
      <c r="AB116" s="215"/>
      <c r="AC116" s="229" t="n">
        <f aca="false">Z116+AA116</f>
        <v>1.04</v>
      </c>
      <c r="AD116" s="229" t="n">
        <f aca="false">RANK(AC116,$AC$113:$AC$137,1)</f>
        <v>4</v>
      </c>
      <c r="AE116" s="256" t="str">
        <f aca="false">C9</f>
        <v>４．学級では人の嫌がることはない。</v>
      </c>
      <c r="AF116" s="256"/>
      <c r="AG116" s="256"/>
      <c r="AH116" s="256"/>
      <c r="AI116" s="237" t="n">
        <v>4</v>
      </c>
      <c r="AJ116" s="239" t="n">
        <f aca="false">VLOOKUP(AK116,$N$113:$Z$137,13,FALSE())</f>
        <v>1</v>
      </c>
      <c r="AK116" s="257" t="str">
        <f aca="false">VLOOKUP(AI116,$AD$113:$AH$137,2,FALSE())</f>
        <v>４．学級では人の嫌がることはない。</v>
      </c>
      <c r="AL116" s="257"/>
      <c r="AM116" s="257"/>
      <c r="AN116" s="257"/>
      <c r="AO116" s="257"/>
      <c r="AP116" s="257"/>
      <c r="AQ116" s="257"/>
      <c r="AR116" s="257"/>
      <c r="AT116" s="249" t="n">
        <f aca="false">RANK(AC116,$AC$113:$AC$137,0)</f>
        <v>22</v>
      </c>
      <c r="AU116" s="258" t="str">
        <f aca="false">C9</f>
        <v>４．学級では人の嫌がることはない。</v>
      </c>
      <c r="AV116" s="258"/>
      <c r="AW116" s="258"/>
      <c r="AX116" s="258"/>
      <c r="AY116" s="259" t="n">
        <v>22</v>
      </c>
      <c r="AZ116" s="259" t="n">
        <f aca="false">VLOOKUP(BA116,$N$113:$Z$137,13,FALSE())</f>
        <v>1</v>
      </c>
      <c r="BA116" s="260" t="str">
        <f aca="false">VLOOKUP(AY116,$AD$113:$AH$137,2,FALSE())</f>
        <v>22.先生と遊んでいる。</v>
      </c>
      <c r="BB116" s="260"/>
      <c r="BC116" s="260"/>
      <c r="BD116" s="260"/>
      <c r="BE116" s="260"/>
      <c r="BF116" s="260"/>
      <c r="BG116" s="260"/>
      <c r="BH116" s="260"/>
    </row>
    <row r="117" customFormat="false" ht="13.5" hidden="true" customHeight="false" outlineLevel="0" collapsed="false">
      <c r="L117" s="195" t="n">
        <v>5</v>
      </c>
      <c r="M117" s="196" t="s">
        <v>97</v>
      </c>
      <c r="N117" s="252" t="str">
        <f aca="false">C10</f>
        <v>５．みんなが力を合わせて活動する。</v>
      </c>
      <c r="O117" s="253"/>
      <c r="P117" s="253"/>
      <c r="Q117" s="253"/>
      <c r="R117" s="253"/>
      <c r="S117" s="253"/>
      <c r="T117" s="253"/>
      <c r="U117" s="253"/>
      <c r="V117" s="253"/>
      <c r="W117" s="253"/>
      <c r="X117" s="254"/>
      <c r="Y117" s="255" t="n">
        <f aca="false">BI10</f>
        <v>0</v>
      </c>
      <c r="Z117" s="229" t="n">
        <f aca="false">RANK(Y117,$Y$113:$Y$137)</f>
        <v>1</v>
      </c>
      <c r="AA117" s="215" t="n">
        <v>0.05</v>
      </c>
      <c r="AB117" s="215"/>
      <c r="AC117" s="229" t="n">
        <f aca="false">Z117+AA117</f>
        <v>1.05</v>
      </c>
      <c r="AD117" s="229" t="n">
        <f aca="false">RANK(AC117,$AC$113:$AC$137,1)</f>
        <v>5</v>
      </c>
      <c r="AE117" s="256" t="str">
        <f aca="false">C10</f>
        <v>５．みんなが力を合わせて活動する。</v>
      </c>
      <c r="AF117" s="256"/>
      <c r="AG117" s="256"/>
      <c r="AH117" s="256"/>
      <c r="AI117" s="237" t="n">
        <v>5</v>
      </c>
      <c r="AJ117" s="239" t="n">
        <f aca="false">VLOOKUP(AK117,$N$113:$Z$137,13,FALSE())</f>
        <v>1</v>
      </c>
      <c r="AK117" s="257" t="str">
        <f aca="false">VLOOKUP(AI117,$AD$113:$AH$137,2,FALSE())</f>
        <v>５．みんなが力を合わせて活動する。</v>
      </c>
      <c r="AL117" s="257"/>
      <c r="AM117" s="257"/>
      <c r="AN117" s="257"/>
      <c r="AO117" s="257"/>
      <c r="AP117" s="257"/>
      <c r="AQ117" s="257"/>
      <c r="AR117" s="257"/>
      <c r="AT117" s="249" t="n">
        <f aca="false">RANK(AC117,$AC$113:$AC$137,0)</f>
        <v>21</v>
      </c>
      <c r="AU117" s="258" t="str">
        <f aca="false">C10</f>
        <v>５．みんなが力を合わせて活動する。</v>
      </c>
      <c r="AV117" s="258"/>
      <c r="AW117" s="258"/>
      <c r="AX117" s="258"/>
      <c r="AY117" s="259" t="n">
        <v>21</v>
      </c>
      <c r="AZ117" s="259" t="n">
        <f aca="false">VLOOKUP(BA117,$N$113:$Z$137,13,FALSE())</f>
        <v>1</v>
      </c>
      <c r="BA117" s="260" t="str">
        <f aca="false">VLOOKUP(AY117,$AD$113:$AH$137,2,FALSE())</f>
        <v>21.先生にほめられる。</v>
      </c>
      <c r="BB117" s="260"/>
      <c r="BC117" s="260"/>
      <c r="BD117" s="260"/>
      <c r="BE117" s="260"/>
      <c r="BF117" s="260"/>
      <c r="BG117" s="260"/>
      <c r="BH117" s="260"/>
    </row>
    <row r="118" customFormat="false" ht="13.5" hidden="true" customHeight="false" outlineLevel="0" collapsed="false">
      <c r="L118" s="195" t="n">
        <v>1</v>
      </c>
      <c r="M118" s="217" t="s">
        <v>101</v>
      </c>
      <c r="N118" s="252" t="str">
        <f aca="false">C12</f>
        <v>６．「遊ぼう」と声をかけてくれる友達がいる。</v>
      </c>
      <c r="O118" s="253"/>
      <c r="P118" s="253"/>
      <c r="Q118" s="253"/>
      <c r="R118" s="253"/>
      <c r="S118" s="253"/>
      <c r="T118" s="253"/>
      <c r="U118" s="253"/>
      <c r="V118" s="253"/>
      <c r="W118" s="253"/>
      <c r="X118" s="254"/>
      <c r="Y118" s="255" t="n">
        <f aca="false">BI12</f>
        <v>0</v>
      </c>
      <c r="Z118" s="229" t="n">
        <f aca="false">RANK(Y118,$Y$113:$Y$137)</f>
        <v>1</v>
      </c>
      <c r="AA118" s="215" t="n">
        <v>0.06</v>
      </c>
      <c r="AB118" s="215"/>
      <c r="AC118" s="229" t="n">
        <f aca="false">Z118+AA118</f>
        <v>1.06</v>
      </c>
      <c r="AD118" s="229" t="n">
        <f aca="false">RANK(AC118,$AC$113:$AC$137,1)</f>
        <v>6</v>
      </c>
      <c r="AE118" s="256" t="str">
        <f aca="false">C12</f>
        <v>６．「遊ぼう」と声をかけてくれる友達がいる。</v>
      </c>
      <c r="AF118" s="256"/>
      <c r="AG118" s="256"/>
      <c r="AH118" s="256"/>
      <c r="AI118" s="237" t="n">
        <v>6</v>
      </c>
      <c r="AJ118" s="239" t="n">
        <f aca="false">VLOOKUP(AK118,$N$113:$Z$137,13,FALSE())</f>
        <v>1</v>
      </c>
      <c r="AK118" s="257" t="str">
        <f aca="false">VLOOKUP(AI118,$AD$113:$AH$137,2,FALSE())</f>
        <v>６．「遊ぼう」と声をかけてくれる友達がいる。</v>
      </c>
      <c r="AL118" s="257"/>
      <c r="AM118" s="257"/>
      <c r="AN118" s="257"/>
      <c r="AO118" s="257"/>
      <c r="AP118" s="257"/>
      <c r="AQ118" s="257"/>
      <c r="AR118" s="257"/>
      <c r="AT118" s="249" t="n">
        <f aca="false">RANK(AC118,$AC$113:$AC$137,0)</f>
        <v>20</v>
      </c>
      <c r="AU118" s="258" t="str">
        <f aca="false">C12</f>
        <v>６．「遊ぼう」と声をかけてくれる友達がいる。</v>
      </c>
      <c r="AV118" s="258"/>
      <c r="AW118" s="258"/>
      <c r="AX118" s="258"/>
      <c r="AY118" s="259" t="n">
        <v>20</v>
      </c>
      <c r="AZ118" s="259" t="n">
        <f aca="false">VLOOKUP(BA118,$N$113:$Z$137,13,FALSE())</f>
        <v>1</v>
      </c>
      <c r="BA118" s="260" t="str">
        <f aca="false">VLOOKUP(AY118,$AD$113:$AH$137,2,FALSE())</f>
        <v>20.もっとやってみたい調べてみたいと思うことがある。</v>
      </c>
      <c r="BB118" s="260"/>
      <c r="BC118" s="260"/>
      <c r="BD118" s="260"/>
      <c r="BE118" s="260"/>
      <c r="BF118" s="260"/>
      <c r="BG118" s="260"/>
      <c r="BH118" s="260"/>
    </row>
    <row r="119" customFormat="false" ht="13.5" hidden="true" customHeight="false" outlineLevel="0" collapsed="false">
      <c r="L119" s="195" t="n">
        <v>2</v>
      </c>
      <c r="M119" s="217" t="s">
        <v>102</v>
      </c>
      <c r="N119" s="252" t="str">
        <f aca="false">C13</f>
        <v>７．約束や秘密を守ってくれる。</v>
      </c>
      <c r="O119" s="253"/>
      <c r="P119" s="253"/>
      <c r="Q119" s="253"/>
      <c r="R119" s="253"/>
      <c r="S119" s="253"/>
      <c r="T119" s="253"/>
      <c r="U119" s="253"/>
      <c r="V119" s="253"/>
      <c r="W119" s="253"/>
      <c r="X119" s="254"/>
      <c r="Y119" s="255" t="n">
        <f aca="false">BI13</f>
        <v>0</v>
      </c>
      <c r="Z119" s="229" t="n">
        <f aca="false">RANK(Y119,$Y$113:$Y$137)</f>
        <v>1</v>
      </c>
      <c r="AA119" s="215" t="n">
        <v>0.07</v>
      </c>
      <c r="AB119" s="215"/>
      <c r="AC119" s="229" t="n">
        <f aca="false">Z119+AA119</f>
        <v>1.07</v>
      </c>
      <c r="AD119" s="229" t="n">
        <f aca="false">RANK(AC119,$AC$113:$AC$137,1)</f>
        <v>7</v>
      </c>
      <c r="AE119" s="256" t="str">
        <f aca="false">C13</f>
        <v>７．約束や秘密を守ってくれる。</v>
      </c>
      <c r="AF119" s="256"/>
      <c r="AG119" s="256"/>
      <c r="AH119" s="256"/>
      <c r="AI119" s="237" t="n">
        <v>7</v>
      </c>
      <c r="AJ119" s="239" t="n">
        <f aca="false">VLOOKUP(AK119,$N$113:$Z$137,13,FALSE())</f>
        <v>1</v>
      </c>
      <c r="AK119" s="257" t="str">
        <f aca="false">VLOOKUP(AI119,$AD$113:$AH$137,2,FALSE())</f>
        <v>７．約束や秘密を守ってくれる。</v>
      </c>
      <c r="AL119" s="257"/>
      <c r="AM119" s="257"/>
      <c r="AN119" s="257"/>
      <c r="AO119" s="257"/>
      <c r="AP119" s="257"/>
      <c r="AQ119" s="257"/>
      <c r="AR119" s="257"/>
      <c r="AT119" s="249" t="n">
        <f aca="false">RANK(AC119,$AC$113:$AC$137,0)</f>
        <v>19</v>
      </c>
      <c r="AU119" s="258" t="str">
        <f aca="false">C13</f>
        <v>７．約束や秘密を守ってくれる。</v>
      </c>
      <c r="AV119" s="258"/>
      <c r="AW119" s="258"/>
      <c r="AX119" s="258"/>
      <c r="AY119" s="259" t="n">
        <v>19</v>
      </c>
      <c r="AZ119" s="259" t="n">
        <f aca="false">VLOOKUP(BA119,$N$113:$Z$137,13,FALSE())</f>
        <v>1</v>
      </c>
      <c r="BA119" s="260" t="str">
        <f aca="false">VLOOKUP(AY119,$AD$113:$AH$137,2,FALSE())</f>
        <v>19.授業で工夫したり考えたりしている。</v>
      </c>
      <c r="BB119" s="260"/>
      <c r="BC119" s="260"/>
      <c r="BD119" s="260"/>
      <c r="BE119" s="260"/>
      <c r="BF119" s="260"/>
      <c r="BG119" s="260"/>
      <c r="BH119" s="260"/>
    </row>
    <row r="120" customFormat="false" ht="13.5" hidden="true" customHeight="false" outlineLevel="0" collapsed="false">
      <c r="L120" s="195" t="n">
        <v>3</v>
      </c>
      <c r="M120" s="217" t="s">
        <v>103</v>
      </c>
      <c r="N120" s="252" t="str">
        <f aca="false">C14</f>
        <v>８．困っているときに助けてくれる友達がいる。</v>
      </c>
      <c r="O120" s="253"/>
      <c r="P120" s="253"/>
      <c r="Q120" s="253"/>
      <c r="R120" s="253"/>
      <c r="S120" s="253"/>
      <c r="T120" s="253"/>
      <c r="U120" s="253"/>
      <c r="V120" s="253"/>
      <c r="W120" s="253"/>
      <c r="X120" s="254"/>
      <c r="Y120" s="255" t="n">
        <f aca="false">BI14</f>
        <v>0</v>
      </c>
      <c r="Z120" s="229" t="n">
        <f aca="false">RANK(Y120,$Y$113:$Y$137)</f>
        <v>1</v>
      </c>
      <c r="AA120" s="215" t="n">
        <v>0.08</v>
      </c>
      <c r="AB120" s="215"/>
      <c r="AC120" s="229" t="n">
        <f aca="false">Z120+AA120</f>
        <v>1.08</v>
      </c>
      <c r="AD120" s="229" t="n">
        <f aca="false">RANK(AC120,$AC$113:$AC$137,1)</f>
        <v>8</v>
      </c>
      <c r="AE120" s="256" t="str">
        <f aca="false">C14</f>
        <v>８．困っているときに助けてくれる友達がいる。</v>
      </c>
      <c r="AF120" s="256"/>
      <c r="AG120" s="256"/>
      <c r="AH120" s="256"/>
      <c r="AI120" s="237" t="n">
        <v>8</v>
      </c>
      <c r="AJ120" s="239" t="n">
        <f aca="false">VLOOKUP(AK120,$N$113:$Z$137,13,FALSE())</f>
        <v>1</v>
      </c>
      <c r="AK120" s="257" t="str">
        <f aca="false">VLOOKUP(AI120,$AD$113:$AH$137,2,FALSE())</f>
        <v>８．困っているときに助けてくれる友達がいる。</v>
      </c>
      <c r="AL120" s="257"/>
      <c r="AM120" s="257"/>
      <c r="AN120" s="257"/>
      <c r="AO120" s="257"/>
      <c r="AP120" s="257"/>
      <c r="AQ120" s="257"/>
      <c r="AR120" s="257"/>
      <c r="AT120" s="249" t="n">
        <f aca="false">RANK(AC120,$AC$113:$AC$137,0)</f>
        <v>18</v>
      </c>
      <c r="AU120" s="258" t="str">
        <f aca="false">C14</f>
        <v>８．困っているときに助けてくれる友達がいる。</v>
      </c>
      <c r="AV120" s="258"/>
      <c r="AW120" s="258"/>
      <c r="AX120" s="258"/>
      <c r="AY120" s="259" t="n">
        <v>18</v>
      </c>
      <c r="AZ120" s="259" t="n">
        <f aca="false">VLOOKUP(BA120,$N$113:$Z$137,13,FALSE())</f>
        <v>1</v>
      </c>
      <c r="BA120" s="260" t="str">
        <f aca="false">VLOOKUP(AY120,$AD$113:$AH$137,2,FALSE())</f>
        <v>18.手まぜやおしゃべりなどせず話を聴くことができる。</v>
      </c>
      <c r="BB120" s="260"/>
      <c r="BC120" s="260"/>
      <c r="BD120" s="260"/>
      <c r="BE120" s="260"/>
      <c r="BF120" s="260"/>
      <c r="BG120" s="260"/>
      <c r="BH120" s="260"/>
    </row>
    <row r="121" customFormat="false" ht="13.5" hidden="true" customHeight="true" outlineLevel="0" collapsed="false">
      <c r="L121" s="195" t="n">
        <v>4</v>
      </c>
      <c r="M121" s="217" t="s">
        <v>104</v>
      </c>
      <c r="N121" s="252" t="str">
        <f aca="false">C15</f>
        <v>９．けんかをしてもすぐに仲直りをしている。</v>
      </c>
      <c r="O121" s="253"/>
      <c r="P121" s="253"/>
      <c r="Q121" s="253"/>
      <c r="R121" s="253"/>
      <c r="S121" s="253"/>
      <c r="T121" s="253"/>
      <c r="U121" s="253"/>
      <c r="V121" s="253"/>
      <c r="W121" s="253"/>
      <c r="X121" s="254"/>
      <c r="Y121" s="255" t="n">
        <f aca="false">BI15</f>
        <v>0</v>
      </c>
      <c r="Z121" s="229" t="n">
        <f aca="false">RANK(Y121,$Y$113:$Y$137)</f>
        <v>1</v>
      </c>
      <c r="AA121" s="215" t="n">
        <v>0.09</v>
      </c>
      <c r="AB121" s="215"/>
      <c r="AC121" s="229" t="n">
        <f aca="false">Z121+AA121</f>
        <v>1.09</v>
      </c>
      <c r="AD121" s="229" t="n">
        <f aca="false">RANK(AC121,$AC$113:$AC$137,1)</f>
        <v>9</v>
      </c>
      <c r="AE121" s="256" t="str">
        <f aca="false">C15</f>
        <v>９．けんかをしてもすぐに仲直りをしている。</v>
      </c>
      <c r="AF121" s="256"/>
      <c r="AG121" s="256"/>
      <c r="AH121" s="256"/>
      <c r="AI121" s="237" t="n">
        <v>9</v>
      </c>
      <c r="AJ121" s="239" t="n">
        <f aca="false">VLOOKUP(AK121,$N$113:$Z$137,13,FALSE())</f>
        <v>1</v>
      </c>
      <c r="AK121" s="257" t="str">
        <f aca="false">VLOOKUP(AI121,$AD$113:$AH$137,2,FALSE())</f>
        <v>９．けんかをしてもすぐに仲直りをしている。</v>
      </c>
      <c r="AL121" s="257"/>
      <c r="AM121" s="257"/>
      <c r="AN121" s="257"/>
      <c r="AO121" s="257"/>
      <c r="AP121" s="257"/>
      <c r="AQ121" s="257"/>
      <c r="AR121" s="257"/>
      <c r="AT121" s="249" t="n">
        <f aca="false">RANK(AC121,$AC$113:$AC$137,0)</f>
        <v>17</v>
      </c>
      <c r="AU121" s="258" t="str">
        <f aca="false">C15</f>
        <v>９．けんかをしてもすぐに仲直りをしている。</v>
      </c>
      <c r="AV121" s="258"/>
      <c r="AW121" s="258"/>
      <c r="AX121" s="258"/>
      <c r="AY121" s="259" t="n">
        <v>17</v>
      </c>
      <c r="AZ121" s="259" t="n">
        <f aca="false">VLOOKUP(BA121,$N$113:$Z$137,13,FALSE())</f>
        <v>1</v>
      </c>
      <c r="BA121" s="260" t="str">
        <f aca="false">VLOOKUP(AY121,$AD$113:$AH$137,2,FALSE())</f>
        <v>17.授業中進んで発表している。</v>
      </c>
      <c r="BB121" s="260"/>
      <c r="BC121" s="260"/>
      <c r="BD121" s="260"/>
      <c r="BE121" s="260"/>
      <c r="BF121" s="260"/>
      <c r="BG121" s="260"/>
      <c r="BH121" s="260"/>
    </row>
    <row r="122" customFormat="false" ht="13.5" hidden="true" customHeight="false" outlineLevel="0" collapsed="false">
      <c r="L122" s="195" t="n">
        <v>5</v>
      </c>
      <c r="M122" s="217" t="s">
        <v>105</v>
      </c>
      <c r="N122" s="252" t="str">
        <f aca="false">C16</f>
        <v>10．悪口や暴力、仲間外しなどがある。</v>
      </c>
      <c r="O122" s="253"/>
      <c r="P122" s="253"/>
      <c r="Q122" s="253"/>
      <c r="R122" s="253"/>
      <c r="S122" s="253"/>
      <c r="T122" s="253"/>
      <c r="U122" s="253"/>
      <c r="V122" s="253"/>
      <c r="W122" s="253"/>
      <c r="X122" s="254"/>
      <c r="Y122" s="255" t="n">
        <f aca="false">BI16</f>
        <v>0</v>
      </c>
      <c r="Z122" s="229" t="n">
        <f aca="false">RANK(Y122,$Y$113:$Y$137)</f>
        <v>1</v>
      </c>
      <c r="AA122" s="215" t="n">
        <v>0.1</v>
      </c>
      <c r="AB122" s="215"/>
      <c r="AC122" s="229" t="n">
        <f aca="false">Z122+AA122</f>
        <v>1.1</v>
      </c>
      <c r="AD122" s="229" t="n">
        <f aca="false">RANK(AC122,$AC$113:$AC$137,1)</f>
        <v>10</v>
      </c>
      <c r="AE122" s="256" t="str">
        <f aca="false">C16</f>
        <v>10．悪口や暴力、仲間外しなどがある。</v>
      </c>
      <c r="AF122" s="256"/>
      <c r="AG122" s="256"/>
      <c r="AH122" s="256"/>
      <c r="AI122" s="237" t="n">
        <v>10</v>
      </c>
      <c r="AJ122" s="239" t="n">
        <f aca="false">VLOOKUP(AK122,$N$113:$Z$137,13,FALSE())</f>
        <v>1</v>
      </c>
      <c r="AK122" s="257" t="str">
        <f aca="false">VLOOKUP(AI122,$AD$113:$AH$137,2,FALSE())</f>
        <v>10．悪口や暴力、仲間外しなどがある。</v>
      </c>
      <c r="AL122" s="257"/>
      <c r="AM122" s="257"/>
      <c r="AN122" s="257"/>
      <c r="AO122" s="257"/>
      <c r="AP122" s="257"/>
      <c r="AQ122" s="257"/>
      <c r="AR122" s="257"/>
      <c r="AT122" s="249" t="n">
        <f aca="false">RANK(AC122,$AC$113:$AC$137,0)</f>
        <v>16</v>
      </c>
      <c r="AU122" s="258" t="str">
        <f aca="false">C16</f>
        <v>10．悪口や暴力、仲間外しなどがある。</v>
      </c>
      <c r="AV122" s="258"/>
      <c r="AW122" s="258"/>
      <c r="AX122" s="258"/>
      <c r="AY122" s="259" t="n">
        <v>16</v>
      </c>
      <c r="AZ122" s="259" t="n">
        <f aca="false">VLOOKUP(BA122,$N$113:$Z$137,13,FALSE())</f>
        <v>1</v>
      </c>
      <c r="BA122" s="260" t="str">
        <f aca="false">VLOOKUP(AY122,$AD$113:$AH$137,2,FALSE())</f>
        <v>16.「できた！」「わかった！」などと思うことがある。</v>
      </c>
      <c r="BB122" s="260"/>
      <c r="BC122" s="260"/>
      <c r="BD122" s="260"/>
      <c r="BE122" s="260"/>
      <c r="BF122" s="260"/>
      <c r="BG122" s="260"/>
      <c r="BH122" s="260"/>
    </row>
    <row r="123" customFormat="false" ht="13.5" hidden="true" customHeight="false" outlineLevel="0" collapsed="false">
      <c r="L123" s="195" t="n">
        <v>1</v>
      </c>
      <c r="M123" s="217" t="s">
        <v>107</v>
      </c>
      <c r="N123" s="252" t="str">
        <f aca="false">C18</f>
        <v>11.友達と一緒に遊んでいる。</v>
      </c>
      <c r="O123" s="253"/>
      <c r="P123" s="253"/>
      <c r="Q123" s="253"/>
      <c r="R123" s="253"/>
      <c r="S123" s="253"/>
      <c r="T123" s="253"/>
      <c r="U123" s="253"/>
      <c r="V123" s="253"/>
      <c r="W123" s="253"/>
      <c r="X123" s="254"/>
      <c r="Y123" s="255" t="n">
        <f aca="false">BI18</f>
        <v>0</v>
      </c>
      <c r="Z123" s="229" t="n">
        <f aca="false">RANK(Y123,$Y$113:$Y$137)</f>
        <v>1</v>
      </c>
      <c r="AA123" s="215" t="n">
        <v>0.11</v>
      </c>
      <c r="AB123" s="215"/>
      <c r="AC123" s="229" t="n">
        <f aca="false">Z123+AA123</f>
        <v>1.11</v>
      </c>
      <c r="AD123" s="229" t="n">
        <f aca="false">RANK(AC123,$AC$113:$AC$137,1)</f>
        <v>11</v>
      </c>
      <c r="AE123" s="256" t="str">
        <f aca="false">C18</f>
        <v>11.友達と一緒に遊んでいる。</v>
      </c>
      <c r="AF123" s="256"/>
      <c r="AG123" s="256"/>
      <c r="AH123" s="256"/>
      <c r="AI123" s="237" t="n">
        <v>11</v>
      </c>
      <c r="AJ123" s="239" t="n">
        <f aca="false">VLOOKUP(AK123,$N$113:$Z$137,13,FALSE())</f>
        <v>1</v>
      </c>
      <c r="AK123" s="257" t="str">
        <f aca="false">VLOOKUP(AI123,$AD$113:$AH$137,2,FALSE())</f>
        <v>11.友達と一緒に遊んでいる。</v>
      </c>
      <c r="AL123" s="257"/>
      <c r="AM123" s="257"/>
      <c r="AN123" s="257"/>
      <c r="AO123" s="257"/>
      <c r="AP123" s="257"/>
      <c r="AQ123" s="257"/>
      <c r="AR123" s="257"/>
      <c r="AT123" s="249" t="n">
        <f aca="false">RANK(AC123,$AC$113:$AC$137,0)</f>
        <v>15</v>
      </c>
      <c r="AU123" s="258" t="str">
        <f aca="false">C18</f>
        <v>11.友達と一緒に遊んでいる。</v>
      </c>
      <c r="AV123" s="258"/>
      <c r="AW123" s="258"/>
      <c r="AX123" s="258"/>
      <c r="AY123" s="259" t="n">
        <v>15</v>
      </c>
      <c r="AZ123" s="259" t="n">
        <f aca="false">VLOOKUP(BA123,$N$113:$Z$137,13,FALSE())</f>
        <v>1</v>
      </c>
      <c r="BA123" s="260" t="str">
        <f aca="false">VLOOKUP(AY123,$AD$113:$AH$137,2,FALSE())</f>
        <v>15.話をしっかり聴いてもらっている。</v>
      </c>
      <c r="BB123" s="260"/>
      <c r="BC123" s="260"/>
      <c r="BD123" s="260"/>
      <c r="BE123" s="260"/>
      <c r="BF123" s="260"/>
      <c r="BG123" s="260"/>
      <c r="BH123" s="260"/>
    </row>
    <row r="124" customFormat="false" ht="13.5" hidden="true" customHeight="false" outlineLevel="0" collapsed="false">
      <c r="L124" s="195" t="n">
        <v>2</v>
      </c>
      <c r="M124" s="217" t="s">
        <v>108</v>
      </c>
      <c r="N124" s="252" t="str">
        <f aca="false">C19</f>
        <v>12.「すごいね」「がんばったね」など言われる。</v>
      </c>
      <c r="O124" s="253"/>
      <c r="P124" s="253"/>
      <c r="Q124" s="253"/>
      <c r="R124" s="253"/>
      <c r="S124" s="253"/>
      <c r="T124" s="253"/>
      <c r="U124" s="253"/>
      <c r="V124" s="253"/>
      <c r="W124" s="253"/>
      <c r="X124" s="254"/>
      <c r="Y124" s="255" t="n">
        <f aca="false">BI19</f>
        <v>0</v>
      </c>
      <c r="Z124" s="229" t="n">
        <f aca="false">RANK(Y124,$Y$113:$Y$137)</f>
        <v>1</v>
      </c>
      <c r="AA124" s="215" t="n">
        <v>0.12</v>
      </c>
      <c r="AB124" s="215"/>
      <c r="AC124" s="229" t="n">
        <f aca="false">Z124+AA124</f>
        <v>1.12</v>
      </c>
      <c r="AD124" s="229" t="n">
        <f aca="false">RANK(AC124,$AC$113:$AC$137,1)</f>
        <v>12</v>
      </c>
      <c r="AE124" s="256" t="str">
        <f aca="false">C19</f>
        <v>12.「すごいね」「がんばったね」など言われる。</v>
      </c>
      <c r="AF124" s="256"/>
      <c r="AG124" s="256"/>
      <c r="AH124" s="256"/>
      <c r="AI124" s="237" t="n">
        <v>12</v>
      </c>
      <c r="AJ124" s="239" t="n">
        <f aca="false">VLOOKUP(AK124,$N$113:$Z$137,13,FALSE())</f>
        <v>1</v>
      </c>
      <c r="AK124" s="257" t="str">
        <f aca="false">VLOOKUP(AI124,$AD$113:$AH$137,2,FALSE())</f>
        <v>12.「すごいね」「がんばったね」など言われる。</v>
      </c>
      <c r="AL124" s="257"/>
      <c r="AM124" s="257"/>
      <c r="AN124" s="257"/>
      <c r="AO124" s="257"/>
      <c r="AP124" s="257"/>
      <c r="AQ124" s="257"/>
      <c r="AR124" s="257"/>
      <c r="AT124" s="249" t="n">
        <f aca="false">RANK(AC124,$AC$113:$AC$137,0)</f>
        <v>14</v>
      </c>
      <c r="AU124" s="258" t="str">
        <f aca="false">C19</f>
        <v>12.「すごいね」「がんばったね」など言われる。</v>
      </c>
      <c r="AV124" s="258"/>
      <c r="AW124" s="258"/>
      <c r="AX124" s="258"/>
      <c r="AY124" s="259" t="n">
        <v>14</v>
      </c>
      <c r="AZ124" s="259" t="n">
        <f aca="false">VLOOKUP(BA124,$N$113:$Z$137,13,FALSE())</f>
        <v>1</v>
      </c>
      <c r="BA124" s="260" t="str">
        <f aca="false">VLOOKUP(AY124,$AD$113:$AH$137,2,FALSE())</f>
        <v>14.応援してもらうことがある。</v>
      </c>
      <c r="BB124" s="260"/>
      <c r="BC124" s="260"/>
      <c r="BD124" s="260"/>
      <c r="BE124" s="260"/>
      <c r="BF124" s="260"/>
      <c r="BG124" s="260"/>
      <c r="BH124" s="260"/>
    </row>
    <row r="125" customFormat="false" ht="13.5" hidden="true" customHeight="false" outlineLevel="0" collapsed="false">
      <c r="L125" s="195" t="n">
        <v>3</v>
      </c>
      <c r="M125" s="217" t="s">
        <v>109</v>
      </c>
      <c r="N125" s="252" t="str">
        <f aca="false">C20</f>
        <v>13.「ありがとう」と言われることがある。</v>
      </c>
      <c r="O125" s="253"/>
      <c r="P125" s="253"/>
      <c r="Q125" s="253"/>
      <c r="R125" s="253"/>
      <c r="S125" s="253"/>
      <c r="T125" s="253"/>
      <c r="U125" s="253"/>
      <c r="V125" s="253"/>
      <c r="W125" s="253"/>
      <c r="X125" s="254"/>
      <c r="Y125" s="255" t="n">
        <f aca="false">BI20</f>
        <v>0</v>
      </c>
      <c r="Z125" s="229" t="n">
        <f aca="false">RANK(Y125,$Y$113:$Y$137)</f>
        <v>1</v>
      </c>
      <c r="AA125" s="215" t="n">
        <v>0.13</v>
      </c>
      <c r="AB125" s="215"/>
      <c r="AC125" s="229" t="n">
        <f aca="false">Z125+AA125</f>
        <v>1.13</v>
      </c>
      <c r="AD125" s="229" t="n">
        <f aca="false">RANK(AC125,$AC$113:$AC$137,1)</f>
        <v>13</v>
      </c>
      <c r="AE125" s="256" t="str">
        <f aca="false">C20</f>
        <v>13.「ありがとう」と言われることがある。</v>
      </c>
      <c r="AF125" s="256"/>
      <c r="AG125" s="256"/>
      <c r="AH125" s="256"/>
      <c r="AI125" s="237" t="n">
        <v>13</v>
      </c>
      <c r="AJ125" s="239" t="n">
        <f aca="false">VLOOKUP(AK125,$N$113:$Z$137,13,FALSE())</f>
        <v>1</v>
      </c>
      <c r="AK125" s="257" t="str">
        <f aca="false">VLOOKUP(AI125,$AD$113:$AH$137,2,FALSE())</f>
        <v>13.「ありがとう」と言われることがある。</v>
      </c>
      <c r="AL125" s="257"/>
      <c r="AM125" s="257"/>
      <c r="AN125" s="257"/>
      <c r="AO125" s="257"/>
      <c r="AP125" s="257"/>
      <c r="AQ125" s="257"/>
      <c r="AR125" s="257"/>
      <c r="AT125" s="249" t="n">
        <f aca="false">RANK(AC125,$AC$113:$AC$137,0)</f>
        <v>13</v>
      </c>
      <c r="AU125" s="258" t="str">
        <f aca="false">C20</f>
        <v>13.「ありがとう」と言われることがある。</v>
      </c>
      <c r="AV125" s="258"/>
      <c r="AW125" s="258"/>
      <c r="AX125" s="258"/>
      <c r="AY125" s="259" t="n">
        <v>13</v>
      </c>
      <c r="AZ125" s="259" t="n">
        <f aca="false">VLOOKUP(BA125,$N$113:$Z$137,13,FALSE())</f>
        <v>1</v>
      </c>
      <c r="BA125" s="260" t="str">
        <f aca="false">VLOOKUP(AY125,$AD$113:$AH$137,2,FALSE())</f>
        <v>13.「ありがとう」と言われることがある。</v>
      </c>
      <c r="BB125" s="260"/>
      <c r="BC125" s="260"/>
      <c r="BD125" s="260"/>
      <c r="BE125" s="260"/>
      <c r="BF125" s="260"/>
      <c r="BG125" s="260"/>
      <c r="BH125" s="260"/>
    </row>
    <row r="126" customFormat="false" ht="13.5" hidden="true" customHeight="false" outlineLevel="0" collapsed="false">
      <c r="L126" s="195" t="n">
        <v>4</v>
      </c>
      <c r="M126" s="217" t="s">
        <v>110</v>
      </c>
      <c r="N126" s="252" t="str">
        <f aca="false">C21</f>
        <v>14.応援してもらうことがある。</v>
      </c>
      <c r="O126" s="253"/>
      <c r="P126" s="253"/>
      <c r="Q126" s="253"/>
      <c r="R126" s="253"/>
      <c r="S126" s="253"/>
      <c r="T126" s="253"/>
      <c r="U126" s="253"/>
      <c r="V126" s="253"/>
      <c r="W126" s="253"/>
      <c r="X126" s="254"/>
      <c r="Y126" s="255" t="n">
        <f aca="false">BI21</f>
        <v>0</v>
      </c>
      <c r="Z126" s="229" t="n">
        <f aca="false">RANK(Y126,$Y$113:$Y$137)</f>
        <v>1</v>
      </c>
      <c r="AA126" s="215" t="n">
        <v>0.14</v>
      </c>
      <c r="AB126" s="215"/>
      <c r="AC126" s="229" t="n">
        <f aca="false">Z126+AA126</f>
        <v>1.14</v>
      </c>
      <c r="AD126" s="229" t="n">
        <f aca="false">RANK(AC126,$AC$113:$AC$137,1)</f>
        <v>14</v>
      </c>
      <c r="AE126" s="256" t="str">
        <f aca="false">C21</f>
        <v>14.応援してもらうことがある。</v>
      </c>
      <c r="AF126" s="256"/>
      <c r="AG126" s="256"/>
      <c r="AH126" s="256"/>
      <c r="AI126" s="237" t="n">
        <v>14</v>
      </c>
      <c r="AJ126" s="239" t="n">
        <f aca="false">VLOOKUP(AK126,$N$113:$Z$137,13,FALSE())</f>
        <v>1</v>
      </c>
      <c r="AK126" s="257" t="str">
        <f aca="false">VLOOKUP(AI126,$AD$113:$AH$137,2,FALSE())</f>
        <v>14.応援してもらうことがある。</v>
      </c>
      <c r="AL126" s="257"/>
      <c r="AM126" s="257"/>
      <c r="AN126" s="257"/>
      <c r="AO126" s="257"/>
      <c r="AP126" s="257"/>
      <c r="AQ126" s="257"/>
      <c r="AR126" s="257"/>
      <c r="AT126" s="249" t="n">
        <f aca="false">RANK(AC126,$AC$113:$AC$137,0)</f>
        <v>12</v>
      </c>
      <c r="AU126" s="258" t="str">
        <f aca="false">C21</f>
        <v>14.応援してもらうことがある。</v>
      </c>
      <c r="AV126" s="258"/>
      <c r="AW126" s="258"/>
      <c r="AX126" s="258"/>
      <c r="AY126" s="259" t="n">
        <v>12</v>
      </c>
      <c r="AZ126" s="259" t="n">
        <f aca="false">VLOOKUP(BA126,$N$113:$Z$137,13,FALSE())</f>
        <v>1</v>
      </c>
      <c r="BA126" s="260" t="str">
        <f aca="false">VLOOKUP(AY126,$AD$113:$AH$137,2,FALSE())</f>
        <v>12.「すごいね」「がんばったね」など言われる。</v>
      </c>
      <c r="BB126" s="260"/>
      <c r="BC126" s="260"/>
      <c r="BD126" s="260"/>
      <c r="BE126" s="260"/>
      <c r="BF126" s="260"/>
      <c r="BG126" s="260"/>
      <c r="BH126" s="260"/>
    </row>
    <row r="127" customFormat="false" ht="13.5" hidden="true" customHeight="false" outlineLevel="0" collapsed="false">
      <c r="L127" s="195" t="n">
        <v>5</v>
      </c>
      <c r="M127" s="217" t="s">
        <v>111</v>
      </c>
      <c r="N127" s="252" t="str">
        <f aca="false">C22</f>
        <v>15.話をしっかり聴いてもらっている。</v>
      </c>
      <c r="O127" s="253"/>
      <c r="P127" s="253"/>
      <c r="Q127" s="253"/>
      <c r="R127" s="253"/>
      <c r="S127" s="253"/>
      <c r="T127" s="253"/>
      <c r="U127" s="253"/>
      <c r="V127" s="253"/>
      <c r="W127" s="253"/>
      <c r="X127" s="254"/>
      <c r="Y127" s="255" t="n">
        <f aca="false">BI22</f>
        <v>0</v>
      </c>
      <c r="Z127" s="229" t="n">
        <f aca="false">RANK(Y127,$Y$113:$Y$137)</f>
        <v>1</v>
      </c>
      <c r="AA127" s="215" t="n">
        <v>0.15</v>
      </c>
      <c r="AB127" s="215"/>
      <c r="AC127" s="229" t="n">
        <f aca="false">Z127+AA127</f>
        <v>1.15</v>
      </c>
      <c r="AD127" s="229" t="n">
        <f aca="false">RANK(AC127,$AC$113:$AC$137,1)</f>
        <v>15</v>
      </c>
      <c r="AE127" s="256" t="str">
        <f aca="false">C22</f>
        <v>15.話をしっかり聴いてもらっている。</v>
      </c>
      <c r="AF127" s="256"/>
      <c r="AG127" s="256"/>
      <c r="AH127" s="256"/>
      <c r="AI127" s="237" t="n">
        <v>15</v>
      </c>
      <c r="AJ127" s="239" t="n">
        <f aca="false">VLOOKUP(AK127,$N$113:$Z$137,13,FALSE())</f>
        <v>1</v>
      </c>
      <c r="AK127" s="257" t="str">
        <f aca="false">VLOOKUP(AI127,$AD$113:$AH$137,2,FALSE())</f>
        <v>15.話をしっかり聴いてもらっている。</v>
      </c>
      <c r="AL127" s="257"/>
      <c r="AM127" s="257"/>
      <c r="AN127" s="257"/>
      <c r="AO127" s="257"/>
      <c r="AP127" s="257"/>
      <c r="AQ127" s="257"/>
      <c r="AR127" s="257"/>
      <c r="AT127" s="249" t="n">
        <f aca="false">RANK(AC127,$AC$113:$AC$137,0)</f>
        <v>11</v>
      </c>
      <c r="AU127" s="258" t="str">
        <f aca="false">C22</f>
        <v>15.話をしっかり聴いてもらっている。</v>
      </c>
      <c r="AV127" s="258"/>
      <c r="AW127" s="258"/>
      <c r="AX127" s="258"/>
      <c r="AY127" s="259" t="n">
        <v>11</v>
      </c>
      <c r="AZ127" s="259" t="n">
        <f aca="false">VLOOKUP(BA127,$N$113:$Z$137,13,FALSE())</f>
        <v>1</v>
      </c>
      <c r="BA127" s="260" t="str">
        <f aca="false">VLOOKUP(AY127,$AD$113:$AH$137,2,FALSE())</f>
        <v>11.友達と一緒に遊んでいる。</v>
      </c>
      <c r="BB127" s="260"/>
      <c r="BC127" s="260"/>
      <c r="BD127" s="260"/>
      <c r="BE127" s="260"/>
      <c r="BF127" s="260"/>
      <c r="BG127" s="260"/>
      <c r="BH127" s="260"/>
    </row>
    <row r="128" customFormat="false" ht="13.5" hidden="true" customHeight="false" outlineLevel="0" collapsed="false">
      <c r="L128" s="195" t="n">
        <v>1</v>
      </c>
      <c r="M128" s="217" t="s">
        <v>113</v>
      </c>
      <c r="N128" s="252" t="str">
        <f aca="false">C24</f>
        <v>16.「できた！」「わかった！」などと思うことがある。</v>
      </c>
      <c r="O128" s="253"/>
      <c r="P128" s="253"/>
      <c r="Q128" s="253"/>
      <c r="R128" s="253"/>
      <c r="S128" s="253"/>
      <c r="T128" s="253"/>
      <c r="U128" s="253"/>
      <c r="V128" s="253"/>
      <c r="W128" s="253"/>
      <c r="X128" s="254"/>
      <c r="Y128" s="255" t="n">
        <f aca="false">BI24</f>
        <v>0</v>
      </c>
      <c r="Z128" s="229" t="n">
        <f aca="false">RANK(Y128,$Y$113:$Y$137)</f>
        <v>1</v>
      </c>
      <c r="AA128" s="215" t="n">
        <v>0.16</v>
      </c>
      <c r="AB128" s="215"/>
      <c r="AC128" s="229" t="n">
        <f aca="false">Z128+AA128</f>
        <v>1.16</v>
      </c>
      <c r="AD128" s="229" t="n">
        <f aca="false">RANK(AC128,$AC$113:$AC$137,1)</f>
        <v>16</v>
      </c>
      <c r="AE128" s="256" t="str">
        <f aca="false">C24</f>
        <v>16.「できた！」「わかった！」などと思うことがある。</v>
      </c>
      <c r="AF128" s="256"/>
      <c r="AG128" s="256"/>
      <c r="AH128" s="256"/>
      <c r="AI128" s="237" t="n">
        <v>16</v>
      </c>
      <c r="AJ128" s="239" t="n">
        <f aca="false">VLOOKUP(AK128,$N$113:$Z$137,13,FALSE())</f>
        <v>1</v>
      </c>
      <c r="AK128" s="257" t="str">
        <f aca="false">VLOOKUP(AI128,$AD$113:$AH$137,2,FALSE())</f>
        <v>16.「できた！」「わかった！」などと思うことがある。</v>
      </c>
      <c r="AL128" s="257"/>
      <c r="AM128" s="257"/>
      <c r="AN128" s="257"/>
      <c r="AO128" s="257"/>
      <c r="AP128" s="257"/>
      <c r="AQ128" s="257"/>
      <c r="AR128" s="257"/>
      <c r="AT128" s="249" t="n">
        <f aca="false">RANK(AC128,$AC$113:$AC$137,0)</f>
        <v>10</v>
      </c>
      <c r="AU128" s="258" t="str">
        <f aca="false">C24</f>
        <v>16.「できた！」「わかった！」などと思うことがある。</v>
      </c>
      <c r="AV128" s="258"/>
      <c r="AW128" s="258"/>
      <c r="AX128" s="258"/>
      <c r="AY128" s="259" t="n">
        <v>10</v>
      </c>
      <c r="AZ128" s="259" t="n">
        <f aca="false">VLOOKUP(BA128,$N$113:$Z$137,13,FALSE())</f>
        <v>1</v>
      </c>
      <c r="BA128" s="260" t="str">
        <f aca="false">VLOOKUP(AY128,$AD$113:$AH$137,2,FALSE())</f>
        <v>10．悪口や暴力、仲間外しなどがある。</v>
      </c>
      <c r="BB128" s="260"/>
      <c r="BC128" s="260"/>
      <c r="BD128" s="260"/>
      <c r="BE128" s="260"/>
      <c r="BF128" s="260"/>
      <c r="BG128" s="260"/>
      <c r="BH128" s="260"/>
    </row>
    <row r="129" customFormat="false" ht="13.5" hidden="true" customHeight="false" outlineLevel="0" collapsed="false">
      <c r="L129" s="195" t="n">
        <v>2</v>
      </c>
      <c r="M129" s="217" t="s">
        <v>114</v>
      </c>
      <c r="N129" s="252" t="str">
        <f aca="false">C25</f>
        <v>17.授業中進んで発表している。</v>
      </c>
      <c r="O129" s="253"/>
      <c r="P129" s="253"/>
      <c r="Q129" s="253"/>
      <c r="R129" s="253"/>
      <c r="S129" s="253"/>
      <c r="T129" s="253"/>
      <c r="U129" s="253"/>
      <c r="V129" s="253"/>
      <c r="W129" s="253"/>
      <c r="X129" s="254"/>
      <c r="Y129" s="255" t="n">
        <f aca="false">BI25</f>
        <v>0</v>
      </c>
      <c r="Z129" s="229" t="n">
        <f aca="false">RANK(Y129,$Y$113:$Y$137)</f>
        <v>1</v>
      </c>
      <c r="AA129" s="215" t="n">
        <v>0.17</v>
      </c>
      <c r="AB129" s="215"/>
      <c r="AC129" s="229" t="n">
        <f aca="false">Z129+AA129</f>
        <v>1.17</v>
      </c>
      <c r="AD129" s="229" t="n">
        <f aca="false">RANK(AC129,$AC$113:$AC$137,1)</f>
        <v>17</v>
      </c>
      <c r="AE129" s="256" t="str">
        <f aca="false">C25</f>
        <v>17.授業中進んで発表している。</v>
      </c>
      <c r="AF129" s="256"/>
      <c r="AG129" s="256"/>
      <c r="AH129" s="256"/>
      <c r="AI129" s="237" t="n">
        <v>17</v>
      </c>
      <c r="AJ129" s="239" t="n">
        <f aca="false">VLOOKUP(AK129,$N$113:$Z$137,13,FALSE())</f>
        <v>1</v>
      </c>
      <c r="AK129" s="257" t="str">
        <f aca="false">VLOOKUP(AI129,$AD$113:$AH$137,2,FALSE())</f>
        <v>17.授業中進んで発表している。</v>
      </c>
      <c r="AL129" s="257"/>
      <c r="AM129" s="257"/>
      <c r="AN129" s="257"/>
      <c r="AO129" s="257"/>
      <c r="AP129" s="257"/>
      <c r="AQ129" s="257"/>
      <c r="AR129" s="257"/>
      <c r="AT129" s="249" t="n">
        <f aca="false">RANK(AC129,$AC$113:$AC$137,0)</f>
        <v>9</v>
      </c>
      <c r="AU129" s="258" t="str">
        <f aca="false">C25</f>
        <v>17.授業中進んで発表している。</v>
      </c>
      <c r="AV129" s="258"/>
      <c r="AW129" s="258"/>
      <c r="AX129" s="258"/>
      <c r="AY129" s="259" t="n">
        <v>9</v>
      </c>
      <c r="AZ129" s="259" t="n">
        <f aca="false">VLOOKUP(BA129,$N$113:$Z$137,13,FALSE())</f>
        <v>1</v>
      </c>
      <c r="BA129" s="260" t="str">
        <f aca="false">VLOOKUP(AY129,$AD$113:$AH$137,2,FALSE())</f>
        <v>９．けんかをしてもすぐに仲直りをしている。</v>
      </c>
      <c r="BB129" s="260"/>
      <c r="BC129" s="260"/>
      <c r="BD129" s="260"/>
      <c r="BE129" s="260"/>
      <c r="BF129" s="260"/>
      <c r="BG129" s="260"/>
      <c r="BH129" s="260"/>
    </row>
    <row r="130" customFormat="false" ht="13.5" hidden="true" customHeight="false" outlineLevel="0" collapsed="false">
      <c r="L130" s="195" t="n">
        <v>3</v>
      </c>
      <c r="M130" s="217" t="s">
        <v>115</v>
      </c>
      <c r="N130" s="252" t="str">
        <f aca="false">C26</f>
        <v>18.手まぜやおしゃべりなどせず話を聴くことができる。</v>
      </c>
      <c r="O130" s="253"/>
      <c r="P130" s="253"/>
      <c r="Q130" s="253"/>
      <c r="R130" s="253"/>
      <c r="S130" s="253"/>
      <c r="T130" s="253"/>
      <c r="U130" s="253"/>
      <c r="V130" s="253"/>
      <c r="W130" s="253"/>
      <c r="X130" s="254"/>
      <c r="Y130" s="255" t="n">
        <f aca="false">BI26</f>
        <v>0</v>
      </c>
      <c r="Z130" s="229" t="n">
        <f aca="false">RANK(Y130,$Y$113:$Y$137)</f>
        <v>1</v>
      </c>
      <c r="AA130" s="215" t="n">
        <v>0.18</v>
      </c>
      <c r="AB130" s="215"/>
      <c r="AC130" s="229" t="n">
        <f aca="false">Z130+AA130</f>
        <v>1.18</v>
      </c>
      <c r="AD130" s="229" t="n">
        <f aca="false">RANK(AC130,$AC$113:$AC$137,1)</f>
        <v>18</v>
      </c>
      <c r="AE130" s="256" t="str">
        <f aca="false">C26</f>
        <v>18.手まぜやおしゃべりなどせず話を聴くことができる。</v>
      </c>
      <c r="AF130" s="256"/>
      <c r="AG130" s="256"/>
      <c r="AH130" s="256"/>
      <c r="AI130" s="237" t="n">
        <v>18</v>
      </c>
      <c r="AJ130" s="239" t="n">
        <f aca="false">VLOOKUP(AK130,$N$113:$Z$137,13,FALSE())</f>
        <v>1</v>
      </c>
      <c r="AK130" s="257" t="str">
        <f aca="false">VLOOKUP(AI130,$AD$113:$AH$137,2,FALSE())</f>
        <v>18.手まぜやおしゃべりなどせず話を聴くことができる。</v>
      </c>
      <c r="AL130" s="257"/>
      <c r="AM130" s="257"/>
      <c r="AN130" s="257"/>
      <c r="AO130" s="257"/>
      <c r="AP130" s="257"/>
      <c r="AQ130" s="257"/>
      <c r="AR130" s="257"/>
      <c r="AT130" s="249" t="n">
        <f aca="false">RANK(AC130,$AC$113:$AC$137,0)</f>
        <v>8</v>
      </c>
      <c r="AU130" s="258" t="str">
        <f aca="false">C26</f>
        <v>18.手まぜやおしゃべりなどせず話を聴くことができる。</v>
      </c>
      <c r="AV130" s="258"/>
      <c r="AW130" s="258"/>
      <c r="AX130" s="258"/>
      <c r="AY130" s="259" t="n">
        <v>8</v>
      </c>
      <c r="AZ130" s="259" t="n">
        <f aca="false">VLOOKUP(BA130,$N$113:$Z$137,13,FALSE())</f>
        <v>1</v>
      </c>
      <c r="BA130" s="260" t="str">
        <f aca="false">VLOOKUP(AY130,$AD$113:$AH$137,2,FALSE())</f>
        <v>８．困っているときに助けてくれる友達がいる。</v>
      </c>
      <c r="BB130" s="260"/>
      <c r="BC130" s="260"/>
      <c r="BD130" s="260"/>
      <c r="BE130" s="260"/>
      <c r="BF130" s="260"/>
      <c r="BG130" s="260"/>
      <c r="BH130" s="260"/>
    </row>
    <row r="131" customFormat="false" ht="13.5" hidden="true" customHeight="false" outlineLevel="0" collapsed="false">
      <c r="L131" s="195" t="n">
        <v>4</v>
      </c>
      <c r="M131" s="217" t="s">
        <v>116</v>
      </c>
      <c r="N131" s="252" t="str">
        <f aca="false">C27</f>
        <v>19.授業で工夫したり考えたりしている。</v>
      </c>
      <c r="O131" s="253"/>
      <c r="P131" s="253"/>
      <c r="Q131" s="253"/>
      <c r="R131" s="253"/>
      <c r="S131" s="253"/>
      <c r="T131" s="253"/>
      <c r="U131" s="253"/>
      <c r="V131" s="253"/>
      <c r="W131" s="253"/>
      <c r="X131" s="254"/>
      <c r="Y131" s="255" t="n">
        <f aca="false">BI27</f>
        <v>0</v>
      </c>
      <c r="Z131" s="229" t="n">
        <f aca="false">RANK(Y131,$Y$113:$Y$137)</f>
        <v>1</v>
      </c>
      <c r="AA131" s="215" t="n">
        <v>0.19</v>
      </c>
      <c r="AB131" s="215"/>
      <c r="AC131" s="229" t="n">
        <f aca="false">Z131+AA131</f>
        <v>1.19</v>
      </c>
      <c r="AD131" s="229" t="n">
        <f aca="false">RANK(AC131,$AC$113:$AC$137,1)</f>
        <v>19</v>
      </c>
      <c r="AE131" s="256" t="str">
        <f aca="false">C27</f>
        <v>19.授業で工夫したり考えたりしている。</v>
      </c>
      <c r="AF131" s="256"/>
      <c r="AG131" s="256"/>
      <c r="AH131" s="256"/>
      <c r="AI131" s="237" t="n">
        <v>19</v>
      </c>
      <c r="AJ131" s="239" t="n">
        <f aca="false">VLOOKUP(AK131,$N$113:$Z$137,13,FALSE())</f>
        <v>1</v>
      </c>
      <c r="AK131" s="257" t="str">
        <f aca="false">VLOOKUP(AI131,$AD$113:$AH$137,2,FALSE())</f>
        <v>19.授業で工夫したり考えたりしている。</v>
      </c>
      <c r="AL131" s="257"/>
      <c r="AM131" s="257"/>
      <c r="AN131" s="257"/>
      <c r="AO131" s="257"/>
      <c r="AP131" s="257"/>
      <c r="AQ131" s="257"/>
      <c r="AR131" s="257"/>
      <c r="AT131" s="249" t="n">
        <f aca="false">RANK(AC131,$AC$113:$AC$137,0)</f>
        <v>7</v>
      </c>
      <c r="AU131" s="258" t="str">
        <f aca="false">C27</f>
        <v>19.授業で工夫したり考えたりしている。</v>
      </c>
      <c r="AV131" s="258"/>
      <c r="AW131" s="258"/>
      <c r="AX131" s="258"/>
      <c r="AY131" s="259" t="n">
        <v>7</v>
      </c>
      <c r="AZ131" s="259" t="n">
        <f aca="false">VLOOKUP(BA131,$N$113:$Z$137,13,FALSE())</f>
        <v>1</v>
      </c>
      <c r="BA131" s="260" t="str">
        <f aca="false">VLOOKUP(AY131,$AD$113:$AH$137,2,FALSE())</f>
        <v>７．約束や秘密を守ってくれる。</v>
      </c>
      <c r="BB131" s="260"/>
      <c r="BC131" s="260"/>
      <c r="BD131" s="260"/>
      <c r="BE131" s="260"/>
      <c r="BF131" s="260"/>
      <c r="BG131" s="260"/>
      <c r="BH131" s="260"/>
    </row>
    <row r="132" customFormat="false" ht="13.5" hidden="true" customHeight="false" outlineLevel="0" collapsed="false">
      <c r="L132" s="195" t="n">
        <v>5</v>
      </c>
      <c r="M132" s="217" t="s">
        <v>117</v>
      </c>
      <c r="N132" s="252" t="str">
        <f aca="false">C28</f>
        <v>20.もっとやってみたい調べてみたいと思うことがある。</v>
      </c>
      <c r="O132" s="253"/>
      <c r="P132" s="253"/>
      <c r="Q132" s="253"/>
      <c r="R132" s="253"/>
      <c r="S132" s="253"/>
      <c r="T132" s="253"/>
      <c r="U132" s="253"/>
      <c r="V132" s="253"/>
      <c r="W132" s="253"/>
      <c r="X132" s="254"/>
      <c r="Y132" s="255" t="n">
        <f aca="false">BI28</f>
        <v>0</v>
      </c>
      <c r="Z132" s="229" t="n">
        <f aca="false">RANK(Y132,$Y$113:$Y$137)</f>
        <v>1</v>
      </c>
      <c r="AA132" s="215" t="n">
        <v>0.2</v>
      </c>
      <c r="AB132" s="215"/>
      <c r="AC132" s="229" t="n">
        <f aca="false">Z132+AA132</f>
        <v>1.2</v>
      </c>
      <c r="AD132" s="229" t="n">
        <f aca="false">RANK(AC132,$AC$113:$AC$137,1)</f>
        <v>20</v>
      </c>
      <c r="AE132" s="256" t="str">
        <f aca="false">C28</f>
        <v>20.もっとやってみたい調べてみたいと思うことがある。</v>
      </c>
      <c r="AF132" s="256"/>
      <c r="AG132" s="256"/>
      <c r="AH132" s="256"/>
      <c r="AI132" s="237" t="n">
        <v>20</v>
      </c>
      <c r="AJ132" s="239" t="n">
        <f aca="false">VLOOKUP(AK132,$N$113:$Z$137,13,FALSE())</f>
        <v>1</v>
      </c>
      <c r="AK132" s="257" t="str">
        <f aca="false">VLOOKUP(AI132,$AD$113:$AH$137,2,FALSE())</f>
        <v>20.もっとやってみたい調べてみたいと思うことがある。</v>
      </c>
      <c r="AL132" s="257"/>
      <c r="AM132" s="257"/>
      <c r="AN132" s="257"/>
      <c r="AO132" s="257"/>
      <c r="AP132" s="257"/>
      <c r="AQ132" s="257"/>
      <c r="AR132" s="257"/>
      <c r="AT132" s="249" t="n">
        <f aca="false">RANK(AC132,$AC$113:$AC$137,0)</f>
        <v>6</v>
      </c>
      <c r="AU132" s="258" t="str">
        <f aca="false">C28</f>
        <v>20.もっとやってみたい調べてみたいと思うことがある。</v>
      </c>
      <c r="AV132" s="258"/>
      <c r="AW132" s="258"/>
      <c r="AX132" s="258"/>
      <c r="AY132" s="259" t="n">
        <v>6</v>
      </c>
      <c r="AZ132" s="259" t="n">
        <f aca="false">VLOOKUP(BA132,$N$113:$Z$137,13,FALSE())</f>
        <v>1</v>
      </c>
      <c r="BA132" s="260" t="str">
        <f aca="false">VLOOKUP(AY132,$AD$113:$AH$137,2,FALSE())</f>
        <v>６．「遊ぼう」と声をかけてくれる友達がいる。</v>
      </c>
      <c r="BB132" s="260"/>
      <c r="BC132" s="260"/>
      <c r="BD132" s="260"/>
      <c r="BE132" s="260"/>
      <c r="BF132" s="260"/>
      <c r="BG132" s="260"/>
      <c r="BH132" s="260"/>
    </row>
    <row r="133" customFormat="false" ht="13.5" hidden="true" customHeight="false" outlineLevel="0" collapsed="false">
      <c r="L133" s="195" t="n">
        <v>1</v>
      </c>
      <c r="M133" s="217" t="s">
        <v>119</v>
      </c>
      <c r="N133" s="261" t="str">
        <f aca="false">C30</f>
        <v>21.先生にほめられる。</v>
      </c>
      <c r="O133" s="253"/>
      <c r="P133" s="253"/>
      <c r="Q133" s="253"/>
      <c r="R133" s="253"/>
      <c r="S133" s="253"/>
      <c r="T133" s="253"/>
      <c r="U133" s="253"/>
      <c r="V133" s="253"/>
      <c r="W133" s="253"/>
      <c r="X133" s="254"/>
      <c r="Y133" s="255" t="n">
        <f aca="false">BI30</f>
        <v>0</v>
      </c>
      <c r="Z133" s="229" t="n">
        <f aca="false">RANK(Y133,$Y$113:$Y$137)</f>
        <v>1</v>
      </c>
      <c r="AA133" s="215" t="n">
        <v>0.21</v>
      </c>
      <c r="AB133" s="215"/>
      <c r="AC133" s="229" t="n">
        <f aca="false">Z133+AA133</f>
        <v>1.21</v>
      </c>
      <c r="AD133" s="229" t="n">
        <f aca="false">RANK(AC133,$AC$113:$AC$137,1)</f>
        <v>21</v>
      </c>
      <c r="AE133" s="256" t="str">
        <f aca="false">C30</f>
        <v>21.先生にほめられる。</v>
      </c>
      <c r="AF133" s="256"/>
      <c r="AG133" s="256"/>
      <c r="AH133" s="256"/>
      <c r="AI133" s="237" t="n">
        <v>21</v>
      </c>
      <c r="AJ133" s="239" t="n">
        <f aca="false">VLOOKUP(AK133,$N$113:$Z$137,13,FALSE())</f>
        <v>1</v>
      </c>
      <c r="AK133" s="257" t="str">
        <f aca="false">VLOOKUP(AI133,$AD$113:$AH$137,2,FALSE())</f>
        <v>21.先生にほめられる。</v>
      </c>
      <c r="AL133" s="257"/>
      <c r="AM133" s="257"/>
      <c r="AN133" s="257"/>
      <c r="AO133" s="257"/>
      <c r="AP133" s="257"/>
      <c r="AQ133" s="257"/>
      <c r="AR133" s="257"/>
      <c r="AT133" s="249" t="n">
        <f aca="false">RANK(AC133,$AC$113:$AC$137,0)</f>
        <v>5</v>
      </c>
      <c r="AU133" s="258" t="str">
        <f aca="false">C30</f>
        <v>21.先生にほめられる。</v>
      </c>
      <c r="AV133" s="258"/>
      <c r="AW133" s="258"/>
      <c r="AX133" s="258"/>
      <c r="AY133" s="259" t="n">
        <v>5</v>
      </c>
      <c r="AZ133" s="259" t="n">
        <f aca="false">VLOOKUP(BA133,$N$113:$Z$137,13,FALSE())</f>
        <v>1</v>
      </c>
      <c r="BA133" s="260" t="str">
        <f aca="false">VLOOKUP(AY133,$AD$113:$AH$137,2,FALSE())</f>
        <v>５．みんなが力を合わせて活動する。</v>
      </c>
      <c r="BB133" s="260"/>
      <c r="BC133" s="260"/>
      <c r="BD133" s="260"/>
      <c r="BE133" s="260"/>
      <c r="BF133" s="260"/>
      <c r="BG133" s="260"/>
      <c r="BH133" s="260"/>
    </row>
    <row r="134" customFormat="false" ht="13.5" hidden="true" customHeight="false" outlineLevel="0" collapsed="false">
      <c r="L134" s="195" t="n">
        <v>2</v>
      </c>
      <c r="M134" s="217" t="s">
        <v>120</v>
      </c>
      <c r="N134" s="261" t="str">
        <f aca="false">C31</f>
        <v>22.先生と遊んでいる。</v>
      </c>
      <c r="O134" s="253"/>
      <c r="P134" s="253"/>
      <c r="Q134" s="253"/>
      <c r="R134" s="253"/>
      <c r="S134" s="253"/>
      <c r="T134" s="253"/>
      <c r="U134" s="253"/>
      <c r="V134" s="253"/>
      <c r="W134" s="253"/>
      <c r="X134" s="254"/>
      <c r="Y134" s="255" t="n">
        <f aca="false">BI31</f>
        <v>0</v>
      </c>
      <c r="Z134" s="229" t="n">
        <f aca="false">RANK(Y134,$Y$113:$Y$137)</f>
        <v>1</v>
      </c>
      <c r="AA134" s="215" t="n">
        <v>0.22</v>
      </c>
      <c r="AB134" s="215"/>
      <c r="AC134" s="229" t="n">
        <f aca="false">Z134+AA134</f>
        <v>1.22</v>
      </c>
      <c r="AD134" s="229" t="n">
        <f aca="false">RANK(AC134,$AC$113:$AC$137,1)</f>
        <v>22</v>
      </c>
      <c r="AE134" s="256" t="str">
        <f aca="false">C31</f>
        <v>22.先生と遊んでいる。</v>
      </c>
      <c r="AF134" s="256"/>
      <c r="AG134" s="256"/>
      <c r="AH134" s="256"/>
      <c r="AI134" s="237" t="n">
        <v>22</v>
      </c>
      <c r="AJ134" s="239" t="n">
        <f aca="false">VLOOKUP(AK134,$N$113:$Z$137,13,FALSE())</f>
        <v>1</v>
      </c>
      <c r="AK134" s="257" t="str">
        <f aca="false">VLOOKUP(AI134,$AD$113:$AH$137,2,FALSE())</f>
        <v>22.先生と遊んでいる。</v>
      </c>
      <c r="AL134" s="257"/>
      <c r="AM134" s="257"/>
      <c r="AN134" s="257"/>
      <c r="AO134" s="257"/>
      <c r="AP134" s="257"/>
      <c r="AQ134" s="257"/>
      <c r="AR134" s="257"/>
      <c r="AT134" s="249" t="n">
        <f aca="false">RANK(AC134,$AC$113:$AC$137,0)</f>
        <v>4</v>
      </c>
      <c r="AU134" s="258" t="str">
        <f aca="false">C31</f>
        <v>22.先生と遊んでいる。</v>
      </c>
      <c r="AV134" s="258"/>
      <c r="AW134" s="258"/>
      <c r="AX134" s="258"/>
      <c r="AY134" s="259" t="n">
        <v>4</v>
      </c>
      <c r="AZ134" s="259" t="n">
        <f aca="false">VLOOKUP(BA134,$N$113:$Z$137,13,FALSE())</f>
        <v>1</v>
      </c>
      <c r="BA134" s="260" t="str">
        <f aca="false">VLOOKUP(AY134,$AD$113:$AH$137,2,FALSE())</f>
        <v>４．学級では人の嫌がることはない。</v>
      </c>
      <c r="BB134" s="260"/>
      <c r="BC134" s="260"/>
      <c r="BD134" s="260"/>
      <c r="BE134" s="260"/>
      <c r="BF134" s="260"/>
      <c r="BG134" s="260"/>
      <c r="BH134" s="260"/>
    </row>
    <row r="135" customFormat="false" ht="13.5" hidden="true" customHeight="false" outlineLevel="0" collapsed="false">
      <c r="L135" s="195" t="n">
        <v>3</v>
      </c>
      <c r="M135" s="217" t="s">
        <v>121</v>
      </c>
      <c r="N135" s="261" t="str">
        <f aca="false">C32</f>
        <v>23.先生と話をしている。</v>
      </c>
      <c r="O135" s="253"/>
      <c r="P135" s="253"/>
      <c r="Q135" s="253"/>
      <c r="R135" s="253"/>
      <c r="S135" s="253"/>
      <c r="T135" s="253"/>
      <c r="U135" s="253"/>
      <c r="V135" s="253"/>
      <c r="W135" s="253"/>
      <c r="X135" s="254"/>
      <c r="Y135" s="255" t="n">
        <f aca="false">BI32</f>
        <v>0</v>
      </c>
      <c r="Z135" s="229" t="n">
        <f aca="false">RANK(Y135,$Y$113:$Y$137)</f>
        <v>1</v>
      </c>
      <c r="AA135" s="215" t="n">
        <v>0.23</v>
      </c>
      <c r="AB135" s="215"/>
      <c r="AC135" s="229" t="n">
        <f aca="false">Z135+AA135</f>
        <v>1.23</v>
      </c>
      <c r="AD135" s="229" t="n">
        <f aca="false">RANK(AC135,$AC$113:$AC$137,1)</f>
        <v>23</v>
      </c>
      <c r="AE135" s="256" t="str">
        <f aca="false">C32</f>
        <v>23.先生と話をしている。</v>
      </c>
      <c r="AF135" s="256"/>
      <c r="AG135" s="256"/>
      <c r="AH135" s="256"/>
      <c r="AI135" s="237" t="n">
        <v>23</v>
      </c>
      <c r="AJ135" s="239" t="n">
        <f aca="false">VLOOKUP(AK135,$N$113:$Z$137,13,FALSE())</f>
        <v>1</v>
      </c>
      <c r="AK135" s="257" t="str">
        <f aca="false">VLOOKUP(AI135,$AD$113:$AH$137,2,FALSE())</f>
        <v>23.先生と話をしている。</v>
      </c>
      <c r="AL135" s="257"/>
      <c r="AM135" s="257"/>
      <c r="AN135" s="257"/>
      <c r="AO135" s="257"/>
      <c r="AP135" s="257"/>
      <c r="AQ135" s="257"/>
      <c r="AR135" s="257"/>
      <c r="AT135" s="249" t="n">
        <f aca="false">RANK(AC135,$AC$113:$AC$137,0)</f>
        <v>3</v>
      </c>
      <c r="AU135" s="258" t="str">
        <f aca="false">C32</f>
        <v>23.先生と話をしている。</v>
      </c>
      <c r="AV135" s="258"/>
      <c r="AW135" s="258"/>
      <c r="AX135" s="258"/>
      <c r="AY135" s="259" t="n">
        <v>3</v>
      </c>
      <c r="AZ135" s="259" t="n">
        <f aca="false">VLOOKUP(BA135,$N$113:$Z$137,13,FALSE())</f>
        <v>1</v>
      </c>
      <c r="BA135" s="260" t="str">
        <f aca="false">VLOOKUP(AY135,$AD$113:$AH$137,2,FALSE())</f>
        <v>３．ルールを守って勝手なことをしない。</v>
      </c>
      <c r="BB135" s="260"/>
      <c r="BC135" s="260"/>
      <c r="BD135" s="260"/>
      <c r="BE135" s="260"/>
      <c r="BF135" s="260"/>
      <c r="BG135" s="260"/>
      <c r="BH135" s="260"/>
    </row>
    <row r="136" customFormat="false" ht="13.5" hidden="true" customHeight="false" outlineLevel="0" collapsed="false">
      <c r="L136" s="195" t="n">
        <v>4</v>
      </c>
      <c r="M136" s="217" t="s">
        <v>122</v>
      </c>
      <c r="N136" s="261" t="str">
        <f aca="false">C33</f>
        <v>24.困ったとき先生は助けてくれる。</v>
      </c>
      <c r="O136" s="253"/>
      <c r="P136" s="253"/>
      <c r="Q136" s="253"/>
      <c r="R136" s="253"/>
      <c r="S136" s="253"/>
      <c r="T136" s="253"/>
      <c r="U136" s="253"/>
      <c r="V136" s="253"/>
      <c r="W136" s="253"/>
      <c r="X136" s="254"/>
      <c r="Y136" s="255" t="n">
        <f aca="false">BI33</f>
        <v>0</v>
      </c>
      <c r="Z136" s="229" t="n">
        <f aca="false">RANK(Y136,$Y$113:$Y$137)</f>
        <v>1</v>
      </c>
      <c r="AA136" s="215" t="n">
        <v>0.24</v>
      </c>
      <c r="AB136" s="215"/>
      <c r="AC136" s="229" t="n">
        <f aca="false">Z136+AA136</f>
        <v>1.24</v>
      </c>
      <c r="AD136" s="229" t="n">
        <f aca="false">RANK(AC136,$AC$113:$AC$137,1)</f>
        <v>24</v>
      </c>
      <c r="AE136" s="256" t="str">
        <f aca="false">C33</f>
        <v>24.困ったとき先生は助けてくれる。</v>
      </c>
      <c r="AF136" s="256"/>
      <c r="AG136" s="256"/>
      <c r="AH136" s="256"/>
      <c r="AI136" s="237" t="n">
        <v>24</v>
      </c>
      <c r="AJ136" s="239" t="n">
        <f aca="false">VLOOKUP(AK136,$N$113:$Z$137,13,FALSE())</f>
        <v>1</v>
      </c>
      <c r="AK136" s="257" t="str">
        <f aca="false">VLOOKUP(AI136,$AD$113:$AH$137,2,FALSE())</f>
        <v>24.困ったとき先生は助けてくれる。</v>
      </c>
      <c r="AL136" s="257"/>
      <c r="AM136" s="257"/>
      <c r="AN136" s="257"/>
      <c r="AO136" s="257"/>
      <c r="AP136" s="257"/>
      <c r="AQ136" s="257"/>
      <c r="AR136" s="257"/>
      <c r="AT136" s="249" t="n">
        <f aca="false">RANK(AC136,$AC$113:$AC$137,0)</f>
        <v>2</v>
      </c>
      <c r="AU136" s="258" t="str">
        <f aca="false">C33</f>
        <v>24.困ったとき先生は助けてくれる。</v>
      </c>
      <c r="AV136" s="258"/>
      <c r="AW136" s="258"/>
      <c r="AX136" s="258"/>
      <c r="AY136" s="259" t="n">
        <v>2</v>
      </c>
      <c r="AZ136" s="259" t="n">
        <f aca="false">VLOOKUP(BA136,$N$113:$Z$137,13,FALSE())</f>
        <v>1</v>
      </c>
      <c r="BA136" s="260" t="str">
        <f aca="false">VLOOKUP(AY136,$AD$113:$AH$137,2,FALSE())</f>
        <v>２．困っている人に優しく声をかけたり助けたりする人がいる。</v>
      </c>
      <c r="BB136" s="260"/>
      <c r="BC136" s="260"/>
      <c r="BD136" s="260"/>
      <c r="BE136" s="260"/>
      <c r="BF136" s="260"/>
      <c r="BG136" s="260"/>
      <c r="BH136" s="260"/>
    </row>
    <row r="137" customFormat="false" ht="13.5" hidden="true" customHeight="false" outlineLevel="0" collapsed="false">
      <c r="L137" s="195" t="n">
        <v>5</v>
      </c>
      <c r="M137" s="217" t="s">
        <v>123</v>
      </c>
      <c r="N137" s="261" t="str">
        <f aca="false">C34</f>
        <v>25.先生は，楽しい時間を計画してくれる。</v>
      </c>
      <c r="O137" s="253"/>
      <c r="P137" s="253"/>
      <c r="Q137" s="253"/>
      <c r="R137" s="253"/>
      <c r="S137" s="253"/>
      <c r="T137" s="253"/>
      <c r="U137" s="253"/>
      <c r="V137" s="253"/>
      <c r="W137" s="253"/>
      <c r="X137" s="254"/>
      <c r="Y137" s="255" t="n">
        <f aca="false">BI34</f>
        <v>0</v>
      </c>
      <c r="Z137" s="229" t="n">
        <f aca="false">RANK(Y137,$Y$113:$Y$137)</f>
        <v>1</v>
      </c>
      <c r="AA137" s="215" t="n">
        <v>0.25</v>
      </c>
      <c r="AB137" s="215"/>
      <c r="AC137" s="229" t="n">
        <f aca="false">Z137+AA137</f>
        <v>1.25</v>
      </c>
      <c r="AD137" s="229" t="n">
        <f aca="false">RANK(AC137,$AC$113:$AC$137,1)</f>
        <v>25</v>
      </c>
      <c r="AE137" s="256" t="str">
        <f aca="false">C34</f>
        <v>25.先生は，楽しい時間を計画してくれる。</v>
      </c>
      <c r="AF137" s="256"/>
      <c r="AG137" s="256"/>
      <c r="AH137" s="256"/>
      <c r="AI137" s="237" t="n">
        <v>25</v>
      </c>
      <c r="AJ137" s="239" t="n">
        <f aca="false">VLOOKUP(AK137,$N$113:$Z$137,13,FALSE())</f>
        <v>1</v>
      </c>
      <c r="AK137" s="257" t="str">
        <f aca="false">VLOOKUP(AI137,$AD$113:$AH$137,2,FALSE())</f>
        <v>25.先生は，楽しい時間を計画してくれる。</v>
      </c>
      <c r="AL137" s="257"/>
      <c r="AM137" s="257"/>
      <c r="AN137" s="257"/>
      <c r="AO137" s="257"/>
      <c r="AP137" s="257"/>
      <c r="AQ137" s="257"/>
      <c r="AR137" s="257"/>
      <c r="AT137" s="249" t="n">
        <f aca="false">RANK(AC137,$AC$113:$AC$137,0)</f>
        <v>1</v>
      </c>
      <c r="AU137" s="258" t="str">
        <f aca="false">C34</f>
        <v>25.先生は，楽しい時間を計画してくれる。</v>
      </c>
      <c r="AV137" s="258"/>
      <c r="AW137" s="258"/>
      <c r="AX137" s="258"/>
      <c r="AY137" s="259" t="n">
        <v>1</v>
      </c>
      <c r="AZ137" s="259" t="n">
        <f aca="false">VLOOKUP(BA137,$N$113:$Z$137,13,FALSE())</f>
        <v>1</v>
      </c>
      <c r="BA137" s="260" t="str">
        <f aca="false">VLOOKUP(AY137,$AD$113:$AH$137,2,FALSE())</f>
        <v>１．学級は，明るくて楽しい。</v>
      </c>
      <c r="BB137" s="260"/>
      <c r="BC137" s="260"/>
      <c r="BD137" s="260"/>
      <c r="BE137" s="260"/>
      <c r="BF137" s="260"/>
      <c r="BG137" s="260"/>
      <c r="BH137" s="260"/>
    </row>
    <row r="138" customFormat="false" ht="13.5" hidden="true" customHeight="false" outlineLevel="0" collapsed="false"/>
    <row r="139" customFormat="false" ht="13.5" hidden="true" customHeight="false" outlineLevel="0" collapsed="false">
      <c r="R139" s="186" t="s">
        <v>37</v>
      </c>
      <c r="S139" s="187" t="s">
        <v>85</v>
      </c>
      <c r="T139" s="262" t="s">
        <v>86</v>
      </c>
      <c r="U139" s="262"/>
      <c r="V139" s="187" t="s">
        <v>27</v>
      </c>
      <c r="Y139" s="190" t="s">
        <v>125</v>
      </c>
      <c r="Z139" s="263" t="s">
        <v>86</v>
      </c>
      <c r="AA139" s="263"/>
      <c r="AB139" s="263"/>
      <c r="AC139" s="263"/>
      <c r="AD139" s="263"/>
      <c r="AE139" s="263"/>
      <c r="AF139" s="263"/>
      <c r="AG139" s="263"/>
      <c r="AH139" s="263"/>
      <c r="AI139" s="263"/>
      <c r="AJ139" s="263"/>
      <c r="AT139" s="186" t="s">
        <v>37</v>
      </c>
      <c r="AU139" s="187" t="s">
        <v>85</v>
      </c>
      <c r="AV139" s="262" t="s">
        <v>86</v>
      </c>
      <c r="AW139" s="262"/>
      <c r="AX139" s="187" t="s">
        <v>27</v>
      </c>
      <c r="AZ139" s="190" t="s">
        <v>125</v>
      </c>
      <c r="BA139" s="263" t="s">
        <v>86</v>
      </c>
      <c r="BB139" s="263"/>
      <c r="BC139" s="263"/>
      <c r="BD139" s="263"/>
      <c r="BE139" s="263"/>
      <c r="BF139" s="263"/>
      <c r="BG139" s="263"/>
      <c r="BH139" s="263"/>
      <c r="BI139" s="263"/>
      <c r="BJ139" s="263"/>
      <c r="BK139" s="263"/>
    </row>
    <row r="140" customFormat="false" ht="13.5" hidden="true" customHeight="false" outlineLevel="0" collapsed="false">
      <c r="R140" s="206"/>
      <c r="S140" s="206"/>
      <c r="T140" s="264"/>
      <c r="U140" s="265"/>
      <c r="V140" s="161" t="n">
        <f aca="false">LARGE($Y$113:$Y$137,1)</f>
        <v>0</v>
      </c>
      <c r="Y140" s="190" t="n">
        <f aca="false">IF(AJ113&lt;=5,AJ113,"")</f>
        <v>1</v>
      </c>
      <c r="Z140" s="266" t="str">
        <f aca="false">IF(AJ113&lt;=5,AK113,"")</f>
        <v>１．学級は，明るくて楽しい。</v>
      </c>
      <c r="AA140" s="266"/>
      <c r="AB140" s="266"/>
      <c r="AC140" s="266"/>
      <c r="AD140" s="266"/>
      <c r="AE140" s="266"/>
      <c r="AF140" s="266"/>
      <c r="AG140" s="266"/>
      <c r="AH140" s="266"/>
      <c r="AI140" s="266"/>
      <c r="AJ140" s="266"/>
      <c r="AT140" s="206"/>
      <c r="AU140" s="206"/>
      <c r="AV140" s="264"/>
      <c r="AW140" s="265"/>
      <c r="AX140" s="161" t="n">
        <f aca="false">SMALL($Y$113:$Y$137,1)</f>
        <v>0</v>
      </c>
      <c r="AZ140" s="190" t="str">
        <f aca="false">IF(AZ113&gt;=20,AZ113,"")</f>
        <v/>
      </c>
      <c r="BA140" s="266" t="str">
        <f aca="false">IF(AZ113&gt;=20,BA113,"")</f>
        <v/>
      </c>
      <c r="BB140" s="266"/>
      <c r="BC140" s="266"/>
      <c r="BD140" s="266"/>
      <c r="BE140" s="266"/>
      <c r="BF140" s="266"/>
      <c r="BG140" s="266"/>
      <c r="BH140" s="266"/>
      <c r="BI140" s="266"/>
      <c r="BJ140" s="266"/>
      <c r="BK140" s="266"/>
    </row>
    <row r="141" customFormat="false" ht="13.5" hidden="true" customHeight="false" outlineLevel="0" collapsed="false">
      <c r="R141" s="186" t="s">
        <v>37</v>
      </c>
      <c r="S141" s="187" t="s">
        <v>85</v>
      </c>
      <c r="T141" s="262" t="s">
        <v>86</v>
      </c>
      <c r="U141" s="262"/>
      <c r="V141" s="187" t="s">
        <v>27</v>
      </c>
      <c r="Y141" s="190" t="n">
        <f aca="false">IF(AJ114&lt;=5,AJ114,"")</f>
        <v>1</v>
      </c>
      <c r="Z141" s="266" t="str">
        <f aca="false">IF(AJ114&lt;=5,AK114,"")</f>
        <v>２．困っている人に優しく声をかけたり助けたりする人がいる。</v>
      </c>
      <c r="AA141" s="266"/>
      <c r="AB141" s="266"/>
      <c r="AC141" s="266"/>
      <c r="AD141" s="266"/>
      <c r="AE141" s="266"/>
      <c r="AF141" s="266"/>
      <c r="AG141" s="266"/>
      <c r="AH141" s="266"/>
      <c r="AI141" s="266"/>
      <c r="AJ141" s="266"/>
      <c r="AT141" s="186" t="s">
        <v>37</v>
      </c>
      <c r="AU141" s="187" t="s">
        <v>85</v>
      </c>
      <c r="AV141" s="262" t="s">
        <v>86</v>
      </c>
      <c r="AW141" s="262"/>
      <c r="AX141" s="187" t="s">
        <v>27</v>
      </c>
      <c r="AZ141" s="190" t="str">
        <f aca="false">IF(AZ114&gt;=20,AZ114,"")</f>
        <v/>
      </c>
      <c r="BA141" s="266" t="str">
        <f aca="false">IF(AZ114&gt;=20,BA114,"")</f>
        <v/>
      </c>
      <c r="BB141" s="266"/>
      <c r="BC141" s="266"/>
      <c r="BD141" s="266"/>
      <c r="BE141" s="266"/>
      <c r="BF141" s="266"/>
      <c r="BG141" s="266"/>
      <c r="BH141" s="266"/>
      <c r="BI141" s="266"/>
      <c r="BJ141" s="266"/>
      <c r="BK141" s="266"/>
    </row>
    <row r="142" customFormat="false" ht="13.5" hidden="true" customHeight="false" outlineLevel="0" collapsed="false">
      <c r="R142" s="206"/>
      <c r="S142" s="206"/>
      <c r="T142" s="264"/>
      <c r="U142" s="265"/>
      <c r="V142" s="161" t="n">
        <f aca="false">LARGE($Y$113:$Y$137,2)</f>
        <v>0</v>
      </c>
      <c r="Y142" s="190" t="n">
        <f aca="false">IF(AJ115&lt;=5,AJ115,"")</f>
        <v>1</v>
      </c>
      <c r="Z142" s="266" t="str">
        <f aca="false">IF(AJ115&lt;=5,AK115,"")</f>
        <v>３．ルールを守って勝手なことをしない。</v>
      </c>
      <c r="AA142" s="266"/>
      <c r="AB142" s="266"/>
      <c r="AC142" s="266"/>
      <c r="AD142" s="266"/>
      <c r="AE142" s="266"/>
      <c r="AF142" s="266"/>
      <c r="AG142" s="266"/>
      <c r="AH142" s="266"/>
      <c r="AI142" s="266"/>
      <c r="AJ142" s="266"/>
      <c r="AT142" s="206"/>
      <c r="AU142" s="206"/>
      <c r="AV142" s="264"/>
      <c r="AW142" s="265"/>
      <c r="AX142" s="161" t="n">
        <f aca="false">SMALL($Y$113:$Y$137,2)</f>
        <v>0</v>
      </c>
      <c r="AZ142" s="190" t="str">
        <f aca="false">IF(AZ115&gt;=20,AZ115,"")</f>
        <v/>
      </c>
      <c r="BA142" s="266" t="str">
        <f aca="false">IF(AZ115&gt;=20,BA115,"")</f>
        <v/>
      </c>
      <c r="BB142" s="266"/>
      <c r="BC142" s="266"/>
      <c r="BD142" s="266"/>
      <c r="BE142" s="266"/>
      <c r="BF142" s="266"/>
      <c r="BG142" s="266"/>
      <c r="BH142" s="266"/>
      <c r="BI142" s="266"/>
      <c r="BJ142" s="266"/>
      <c r="BK142" s="266"/>
    </row>
    <row r="143" customFormat="false" ht="13.5" hidden="true" customHeight="false" outlineLevel="0" collapsed="false">
      <c r="R143" s="186" t="s">
        <v>37</v>
      </c>
      <c r="S143" s="187" t="s">
        <v>85</v>
      </c>
      <c r="T143" s="262" t="s">
        <v>86</v>
      </c>
      <c r="U143" s="262"/>
      <c r="V143" s="187" t="s">
        <v>27</v>
      </c>
      <c r="Y143" s="190" t="n">
        <f aca="false">IF(AJ116&lt;=5,AJ116,"")</f>
        <v>1</v>
      </c>
      <c r="Z143" s="266" t="str">
        <f aca="false">IF(AJ116&lt;=5,AK116,"")</f>
        <v>４．学級では人の嫌がることはない。</v>
      </c>
      <c r="AA143" s="266"/>
      <c r="AB143" s="266"/>
      <c r="AC143" s="266"/>
      <c r="AD143" s="266"/>
      <c r="AE143" s="266"/>
      <c r="AF143" s="266"/>
      <c r="AG143" s="266"/>
      <c r="AH143" s="266"/>
      <c r="AI143" s="266"/>
      <c r="AJ143" s="266"/>
      <c r="AT143" s="186" t="s">
        <v>37</v>
      </c>
      <c r="AU143" s="187" t="s">
        <v>85</v>
      </c>
      <c r="AV143" s="262" t="s">
        <v>86</v>
      </c>
      <c r="AW143" s="262"/>
      <c r="AX143" s="187" t="s">
        <v>27</v>
      </c>
      <c r="AZ143" s="190" t="str">
        <f aca="false">IF(AZ116&gt;=20,AZ116,"")</f>
        <v/>
      </c>
      <c r="BA143" s="266" t="str">
        <f aca="false">IF(AZ116&gt;=20,BA116,"")</f>
        <v/>
      </c>
      <c r="BB143" s="266"/>
      <c r="BC143" s="266"/>
      <c r="BD143" s="266"/>
      <c r="BE143" s="266"/>
      <c r="BF143" s="266"/>
      <c r="BG143" s="266"/>
      <c r="BH143" s="266"/>
      <c r="BI143" s="266"/>
      <c r="BJ143" s="266"/>
      <c r="BK143" s="266"/>
    </row>
    <row r="144" customFormat="false" ht="13.5" hidden="true" customHeight="false" outlineLevel="0" collapsed="false">
      <c r="R144" s="206"/>
      <c r="S144" s="206"/>
      <c r="T144" s="264"/>
      <c r="U144" s="265"/>
      <c r="V144" s="161" t="n">
        <f aca="false">LARGE($Y$113:$Y$137,3)</f>
        <v>0</v>
      </c>
      <c r="Y144" s="190" t="n">
        <f aca="false">IF(AJ117&lt;=5,AJ117,"")</f>
        <v>1</v>
      </c>
      <c r="Z144" s="266" t="str">
        <f aca="false">IF(AJ117&lt;=5,AK117,"")</f>
        <v>５．みんなが力を合わせて活動する。</v>
      </c>
      <c r="AA144" s="266"/>
      <c r="AB144" s="266"/>
      <c r="AC144" s="266"/>
      <c r="AD144" s="266"/>
      <c r="AE144" s="266"/>
      <c r="AF144" s="266"/>
      <c r="AG144" s="266"/>
      <c r="AH144" s="266"/>
      <c r="AI144" s="266"/>
      <c r="AJ144" s="266"/>
      <c r="AT144" s="206"/>
      <c r="AU144" s="206"/>
      <c r="AV144" s="264"/>
      <c r="AW144" s="265"/>
      <c r="AX144" s="161" t="n">
        <f aca="false">SMALL($Y$113:$Y$137,3)</f>
        <v>0</v>
      </c>
      <c r="AZ144" s="190" t="str">
        <f aca="false">IF(AZ117&gt;=20,AZ117,"")</f>
        <v/>
      </c>
      <c r="BA144" s="266" t="str">
        <f aca="false">IF(AZ117&gt;=20,BA117,"")</f>
        <v/>
      </c>
      <c r="BB144" s="266"/>
      <c r="BC144" s="266"/>
      <c r="BD144" s="266"/>
      <c r="BE144" s="266"/>
      <c r="BF144" s="266"/>
      <c r="BG144" s="266"/>
      <c r="BH144" s="266"/>
      <c r="BI144" s="266"/>
      <c r="BJ144" s="266"/>
      <c r="BK144" s="266"/>
    </row>
    <row r="145" customFormat="false" ht="13.5" hidden="true" customHeight="false" outlineLevel="0" collapsed="false">
      <c r="R145" s="186" t="s">
        <v>37</v>
      </c>
      <c r="S145" s="187" t="s">
        <v>85</v>
      </c>
      <c r="T145" s="262" t="s">
        <v>86</v>
      </c>
      <c r="U145" s="262"/>
      <c r="V145" s="187" t="s">
        <v>27</v>
      </c>
      <c r="Y145" s="190" t="n">
        <f aca="false">IF(AJ118&lt;=5,AJ118,"")</f>
        <v>1</v>
      </c>
      <c r="Z145" s="266" t="str">
        <f aca="false">IF(AJ118&lt;=5,AK118,"")</f>
        <v>６．「遊ぼう」と声をかけてくれる友達がいる。</v>
      </c>
      <c r="AA145" s="266"/>
      <c r="AB145" s="266"/>
      <c r="AC145" s="266"/>
      <c r="AD145" s="266"/>
      <c r="AE145" s="266"/>
      <c r="AF145" s="266"/>
      <c r="AG145" s="266"/>
      <c r="AH145" s="266"/>
      <c r="AI145" s="266"/>
      <c r="AJ145" s="266"/>
      <c r="AT145" s="186" t="s">
        <v>37</v>
      </c>
      <c r="AU145" s="187" t="s">
        <v>85</v>
      </c>
      <c r="AV145" s="262" t="s">
        <v>86</v>
      </c>
      <c r="AW145" s="262"/>
      <c r="AX145" s="187" t="s">
        <v>27</v>
      </c>
      <c r="AZ145" s="190" t="str">
        <f aca="false">IF(AZ118&gt;=20,AZ118,"")</f>
        <v/>
      </c>
      <c r="BA145" s="266" t="str">
        <f aca="false">IF(AZ118&gt;=20,BA118,"")</f>
        <v/>
      </c>
      <c r="BB145" s="266"/>
      <c r="BC145" s="266"/>
      <c r="BD145" s="266"/>
      <c r="BE145" s="266"/>
      <c r="BF145" s="266"/>
      <c r="BG145" s="266"/>
      <c r="BH145" s="266"/>
      <c r="BI145" s="266"/>
      <c r="BJ145" s="266"/>
      <c r="BK145" s="266"/>
    </row>
    <row r="146" customFormat="false" ht="13.5" hidden="true" customHeight="false" outlineLevel="0" collapsed="false">
      <c r="R146" s="206"/>
      <c r="S146" s="206"/>
      <c r="T146" s="264"/>
      <c r="U146" s="265"/>
      <c r="V146" s="161" t="n">
        <f aca="false">LARGE($Y$113:$Y$137,4)</f>
        <v>0</v>
      </c>
      <c r="Y146" s="190" t="n">
        <f aca="false">IF(AJ119&lt;=5,AJ119,"")</f>
        <v>1</v>
      </c>
      <c r="Z146" s="266" t="str">
        <f aca="false">IF(AJ119&lt;=5,AK119,"")</f>
        <v>７．約束や秘密を守ってくれる。</v>
      </c>
      <c r="AA146" s="266"/>
      <c r="AB146" s="266"/>
      <c r="AC146" s="266"/>
      <c r="AD146" s="266"/>
      <c r="AE146" s="266"/>
      <c r="AF146" s="266"/>
      <c r="AG146" s="266"/>
      <c r="AH146" s="266"/>
      <c r="AI146" s="266"/>
      <c r="AJ146" s="266"/>
      <c r="AT146" s="206"/>
      <c r="AU146" s="206"/>
      <c r="AV146" s="264"/>
      <c r="AW146" s="265"/>
      <c r="AX146" s="161" t="n">
        <f aca="false">SMALL($Y$113:$Y$137,4)</f>
        <v>0</v>
      </c>
      <c r="AZ146" s="190" t="str">
        <f aca="false">IF(AZ119&gt;=20,AZ119,"")</f>
        <v/>
      </c>
      <c r="BA146" s="266" t="str">
        <f aca="false">IF(AZ119&gt;=20,BA119,"")</f>
        <v/>
      </c>
      <c r="BB146" s="266"/>
      <c r="BC146" s="266"/>
      <c r="BD146" s="266"/>
      <c r="BE146" s="266"/>
      <c r="BF146" s="266"/>
      <c r="BG146" s="266"/>
      <c r="BH146" s="266"/>
      <c r="BI146" s="266"/>
      <c r="BJ146" s="266"/>
      <c r="BK146" s="266"/>
    </row>
    <row r="147" customFormat="false" ht="13.5" hidden="true" customHeight="false" outlineLevel="0" collapsed="false">
      <c r="R147" s="186" t="s">
        <v>37</v>
      </c>
      <c r="S147" s="187" t="s">
        <v>85</v>
      </c>
      <c r="T147" s="262" t="s">
        <v>86</v>
      </c>
      <c r="U147" s="262"/>
      <c r="V147" s="187" t="s">
        <v>27</v>
      </c>
      <c r="Y147" s="190" t="n">
        <f aca="false">IF(AJ120&lt;=5,AJ120,"")</f>
        <v>1</v>
      </c>
      <c r="Z147" s="266" t="str">
        <f aca="false">IF(AJ120&lt;=5,AK120,"")</f>
        <v>８．困っているときに助けてくれる友達がいる。</v>
      </c>
      <c r="AA147" s="266"/>
      <c r="AB147" s="266"/>
      <c r="AC147" s="266"/>
      <c r="AD147" s="266"/>
      <c r="AE147" s="266"/>
      <c r="AF147" s="266"/>
      <c r="AG147" s="266"/>
      <c r="AH147" s="266"/>
      <c r="AI147" s="266"/>
      <c r="AJ147" s="266"/>
      <c r="AT147" s="186" t="s">
        <v>37</v>
      </c>
      <c r="AU147" s="187" t="s">
        <v>85</v>
      </c>
      <c r="AV147" s="262" t="s">
        <v>86</v>
      </c>
      <c r="AW147" s="262"/>
      <c r="AX147" s="187" t="s">
        <v>27</v>
      </c>
      <c r="AZ147" s="190" t="str">
        <f aca="false">IF(AZ120&gt;=20,AZ120,"")</f>
        <v/>
      </c>
      <c r="BA147" s="266" t="str">
        <f aca="false">IF(AZ120&gt;=20,BA120,"")</f>
        <v/>
      </c>
      <c r="BB147" s="266"/>
      <c r="BC147" s="266"/>
      <c r="BD147" s="266"/>
      <c r="BE147" s="266"/>
      <c r="BF147" s="266"/>
      <c r="BG147" s="266"/>
      <c r="BH147" s="266"/>
      <c r="BI147" s="266"/>
      <c r="BJ147" s="266"/>
      <c r="BK147" s="266"/>
    </row>
    <row r="148" customFormat="false" ht="13.5" hidden="true" customHeight="false" outlineLevel="0" collapsed="false">
      <c r="R148" s="206"/>
      <c r="S148" s="206"/>
      <c r="T148" s="264"/>
      <c r="U148" s="265"/>
      <c r="V148" s="161" t="n">
        <f aca="false">LARGE($Y$113:$Y$137,5)</f>
        <v>0</v>
      </c>
      <c r="Y148" s="190" t="n">
        <f aca="false">IF(AJ121&lt;=5,AJ121,"")</f>
        <v>1</v>
      </c>
      <c r="Z148" s="266" t="str">
        <f aca="false">IF(AJ121&lt;=5,AK121,"")</f>
        <v>９．けんかをしてもすぐに仲直りをしている。</v>
      </c>
      <c r="AA148" s="266"/>
      <c r="AB148" s="266"/>
      <c r="AC148" s="266"/>
      <c r="AD148" s="266"/>
      <c r="AE148" s="266"/>
      <c r="AF148" s="266"/>
      <c r="AG148" s="266"/>
      <c r="AH148" s="266"/>
      <c r="AI148" s="266"/>
      <c r="AJ148" s="266"/>
      <c r="AT148" s="206"/>
      <c r="AU148" s="206"/>
      <c r="AV148" s="264"/>
      <c r="AW148" s="265"/>
      <c r="AX148" s="161" t="n">
        <f aca="false">SMALL($Y$113:$Y$137,5)</f>
        <v>0</v>
      </c>
      <c r="AZ148" s="190" t="str">
        <f aca="false">IF(AZ121&gt;=20,AZ121,"")</f>
        <v/>
      </c>
      <c r="BA148" s="266" t="str">
        <f aca="false">IF(AZ121&gt;=20,BA121,"")</f>
        <v/>
      </c>
      <c r="BB148" s="266"/>
      <c r="BC148" s="266"/>
      <c r="BD148" s="266"/>
      <c r="BE148" s="266"/>
      <c r="BF148" s="266"/>
      <c r="BG148" s="266"/>
      <c r="BH148" s="266"/>
      <c r="BI148" s="266"/>
      <c r="BJ148" s="266"/>
      <c r="BK148" s="266"/>
    </row>
    <row r="149" customFormat="false" ht="13.5" hidden="true" customHeight="false" outlineLevel="0" collapsed="false">
      <c r="Y149" s="190" t="n">
        <f aca="false">IF(AJ122&lt;=5,AJ122,"")</f>
        <v>1</v>
      </c>
      <c r="Z149" s="266" t="str">
        <f aca="false">IF(AJ122&lt;=5,AK122,"")</f>
        <v>10．悪口や暴力、仲間外しなどがある。</v>
      </c>
      <c r="AA149" s="266"/>
      <c r="AB149" s="266"/>
      <c r="AC149" s="266"/>
      <c r="AD149" s="266"/>
      <c r="AE149" s="266"/>
      <c r="AF149" s="266"/>
      <c r="AG149" s="266"/>
      <c r="AH149" s="266"/>
      <c r="AI149" s="266"/>
      <c r="AJ149" s="266"/>
      <c r="AZ149" s="190" t="str">
        <f aca="false">IF(AZ122&gt;=20,AZ122,"")</f>
        <v/>
      </c>
      <c r="BA149" s="266" t="str">
        <f aca="false">IF(AZ122&gt;=20,BA122,"")</f>
        <v/>
      </c>
      <c r="BB149" s="266"/>
      <c r="BC149" s="266"/>
      <c r="BD149" s="266"/>
      <c r="BE149" s="266"/>
      <c r="BF149" s="266"/>
      <c r="BG149" s="266"/>
      <c r="BH149" s="266"/>
      <c r="BI149" s="266"/>
      <c r="BJ149" s="266"/>
      <c r="BK149" s="266"/>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8">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7"/>
      <c r="U1" s="267"/>
      <c r="V1" s="267"/>
      <c r="W1" s="267"/>
      <c r="X1" s="267"/>
      <c r="Y1" s="267"/>
      <c r="Z1" s="267"/>
      <c r="AA1" s="267"/>
      <c r="AB1" s="267"/>
      <c r="AC1" s="267"/>
      <c r="AD1" s="268"/>
    </row>
    <row r="2" customFormat="false" ht="13.5" hidden="false" customHeight="true" outlineLevel="0" collapsed="false">
      <c r="B2" s="269" t="s">
        <v>126</v>
      </c>
      <c r="C2" s="269"/>
      <c r="D2" s="269"/>
      <c r="E2" s="269"/>
      <c r="F2" s="269"/>
      <c r="G2" s="270"/>
      <c r="H2" s="271" t="n">
        <f aca="false">'集計表（３回目）'!$C$4</f>
        <v>0</v>
      </c>
      <c r="I2" s="272" t="s">
        <v>22</v>
      </c>
      <c r="J2" s="271" t="n">
        <f aca="false">'集計表（３回目）'!$E$4</f>
        <v>0</v>
      </c>
      <c r="K2" s="273" t="s">
        <v>23</v>
      </c>
      <c r="M2" s="274" t="n">
        <f aca="false">'集計表（３回目）'!$C$5</f>
        <v>0</v>
      </c>
      <c r="N2" s="275" t="s">
        <v>34</v>
      </c>
      <c r="O2" s="274" t="n">
        <f aca="false">'集計表（３回目）'!$E$5</f>
        <v>0</v>
      </c>
      <c r="P2" s="276" t="s">
        <v>127</v>
      </c>
      <c r="Q2" s="276"/>
      <c r="T2" s="268"/>
      <c r="U2" s="268"/>
      <c r="V2" s="268"/>
      <c r="W2" s="268"/>
      <c r="X2" s="268"/>
      <c r="Y2" s="268"/>
      <c r="Z2" s="268"/>
      <c r="AA2" s="267"/>
      <c r="AB2" s="267"/>
      <c r="AC2" s="267"/>
      <c r="AD2" s="268"/>
    </row>
    <row r="3" customFormat="false" ht="13.5" hidden="false" customHeight="true" outlineLevel="0" collapsed="false">
      <c r="B3" s="269"/>
      <c r="C3" s="269"/>
      <c r="D3" s="269"/>
      <c r="E3" s="269"/>
      <c r="F3" s="269"/>
      <c r="G3" s="270"/>
      <c r="H3" s="271"/>
      <c r="I3" s="272"/>
      <c r="J3" s="271"/>
      <c r="K3" s="273"/>
      <c r="M3" s="274"/>
      <c r="N3" s="275"/>
      <c r="O3" s="274"/>
      <c r="P3" s="276"/>
      <c r="Q3" s="276"/>
      <c r="T3" s="277"/>
      <c r="U3" s="277"/>
      <c r="V3" s="277"/>
      <c r="W3" s="277"/>
      <c r="X3" s="277"/>
      <c r="Y3" s="268"/>
      <c r="Z3" s="268"/>
      <c r="AA3" s="267"/>
      <c r="AB3" s="267"/>
      <c r="AC3" s="267"/>
      <c r="AD3" s="268"/>
    </row>
    <row r="4" customFormat="false" ht="13.5" hidden="false" customHeight="true" outlineLevel="0" collapsed="false">
      <c r="B4" s="269"/>
      <c r="C4" s="269"/>
      <c r="D4" s="269"/>
      <c r="E4" s="269"/>
      <c r="F4" s="269"/>
      <c r="G4" s="270"/>
      <c r="H4" s="271"/>
      <c r="I4" s="272"/>
      <c r="J4" s="271"/>
      <c r="K4" s="273"/>
      <c r="M4" s="274"/>
      <c r="N4" s="275"/>
      <c r="O4" s="274"/>
      <c r="P4" s="276"/>
      <c r="Q4" s="276"/>
      <c r="R4" s="202"/>
      <c r="T4" s="277"/>
      <c r="U4" s="277"/>
      <c r="V4" s="277"/>
      <c r="W4" s="277"/>
      <c r="X4" s="277"/>
      <c r="Y4" s="268"/>
      <c r="Z4" s="268"/>
      <c r="AA4" s="267"/>
      <c r="AB4" s="267"/>
      <c r="AC4" s="267"/>
      <c r="AD4" s="268"/>
    </row>
    <row r="5" customFormat="false" ht="27" hidden="false" customHeight="true" outlineLevel="0" collapsed="false">
      <c r="L5" s="278" t="s">
        <v>128</v>
      </c>
      <c r="M5" s="278"/>
      <c r="N5" s="278"/>
      <c r="O5" s="278"/>
      <c r="P5" s="279" t="s">
        <v>129</v>
      </c>
      <c r="Q5" s="279"/>
      <c r="R5" s="279"/>
      <c r="S5" s="279"/>
      <c r="T5" s="268"/>
      <c r="U5" s="268"/>
      <c r="V5" s="268"/>
      <c r="W5" s="268"/>
      <c r="X5" s="268"/>
      <c r="Y5" s="268"/>
      <c r="Z5" s="268"/>
      <c r="AA5" s="280"/>
      <c r="AB5" s="280"/>
      <c r="AC5" s="280"/>
      <c r="AD5" s="268"/>
    </row>
    <row r="6" customFormat="false" ht="22.5" hidden="false" customHeight="true" outlineLevel="0" collapsed="false">
      <c r="L6" s="281" t="s">
        <v>87</v>
      </c>
      <c r="M6" s="282"/>
      <c r="N6" s="283"/>
      <c r="O6" s="283"/>
      <c r="P6" s="283"/>
      <c r="Q6" s="283"/>
      <c r="R6" s="283"/>
      <c r="S6" s="284" t="s">
        <v>130</v>
      </c>
      <c r="T6" s="268"/>
      <c r="U6" s="268"/>
      <c r="V6" s="268"/>
      <c r="W6" s="268"/>
      <c r="X6" s="268"/>
      <c r="Y6" s="268"/>
      <c r="Z6" s="268"/>
      <c r="AA6" s="280"/>
      <c r="AB6" s="280"/>
      <c r="AC6" s="280"/>
      <c r="AD6" s="268"/>
    </row>
    <row r="7" customFormat="false" ht="15.75" hidden="false" customHeight="true" outlineLevel="0" collapsed="false">
      <c r="J7" s="0" t="s">
        <v>44</v>
      </c>
      <c r="L7" s="285" t="s">
        <v>131</v>
      </c>
      <c r="M7" s="286" t="str">
        <f aca="false">'集計表（３回目）'!Z140</f>
        <v>１．学級は，明るくて楽しい。</v>
      </c>
      <c r="N7" s="286"/>
      <c r="O7" s="286"/>
      <c r="P7" s="286"/>
      <c r="Q7" s="286"/>
      <c r="R7" s="286"/>
      <c r="S7" s="287" t="n">
        <f aca="false">'集計表（３回目）'!$V$140</f>
        <v>0</v>
      </c>
      <c r="T7" s="268"/>
      <c r="U7" s="268" t="n">
        <v>1</v>
      </c>
      <c r="V7" s="268"/>
      <c r="W7" s="268"/>
      <c r="X7" s="268"/>
      <c r="Y7" s="268"/>
      <c r="Z7" s="268"/>
      <c r="AA7" s="280"/>
      <c r="AB7" s="280"/>
      <c r="AC7" s="280"/>
      <c r="AD7" s="280"/>
    </row>
    <row r="8" customFormat="false" ht="15.75" hidden="false" customHeight="true" outlineLevel="0" collapsed="false">
      <c r="L8" s="285"/>
      <c r="M8" s="286"/>
      <c r="N8" s="286"/>
      <c r="O8" s="286"/>
      <c r="P8" s="286"/>
      <c r="Q8" s="286"/>
      <c r="R8" s="286"/>
      <c r="S8" s="287"/>
      <c r="T8" s="268"/>
      <c r="U8" s="268" t="n">
        <v>2</v>
      </c>
      <c r="V8" s="268"/>
      <c r="W8" s="268"/>
      <c r="X8" s="268"/>
      <c r="Y8" s="268"/>
      <c r="Z8" s="268"/>
      <c r="AA8" s="280"/>
      <c r="AB8" s="280"/>
      <c r="AC8" s="280"/>
      <c r="AD8" s="280"/>
    </row>
    <row r="9" customFormat="false" ht="15.75" hidden="false" customHeight="true" outlineLevel="0" collapsed="false">
      <c r="L9" s="288" t="s">
        <v>132</v>
      </c>
      <c r="M9" s="289" t="str">
        <f aca="false">'集計表（３回目）'!Z141</f>
        <v>２．困っている人に優しく声をかけたり助けたりする人がいる。</v>
      </c>
      <c r="N9" s="289"/>
      <c r="O9" s="289"/>
      <c r="P9" s="289"/>
      <c r="Q9" s="289"/>
      <c r="R9" s="289"/>
      <c r="S9" s="290" t="n">
        <f aca="false">'集計表（３回目）'!$V$142</f>
        <v>0</v>
      </c>
      <c r="T9" s="268"/>
      <c r="U9" s="268" t="n">
        <v>3</v>
      </c>
      <c r="V9" s="268"/>
      <c r="W9" s="268"/>
      <c r="X9" s="268"/>
      <c r="Y9" s="268"/>
      <c r="Z9" s="268"/>
      <c r="AA9" s="280"/>
      <c r="AB9" s="280"/>
      <c r="AC9" s="280"/>
      <c r="AD9" s="280"/>
    </row>
    <row r="10" customFormat="false" ht="15.75" hidden="false" customHeight="true" outlineLevel="0" collapsed="false">
      <c r="L10" s="288"/>
      <c r="M10" s="289"/>
      <c r="N10" s="289"/>
      <c r="O10" s="289"/>
      <c r="P10" s="289"/>
      <c r="Q10" s="289"/>
      <c r="R10" s="289"/>
      <c r="S10" s="290"/>
      <c r="T10" s="268"/>
      <c r="U10" s="268" t="n">
        <v>4</v>
      </c>
      <c r="V10" s="268"/>
      <c r="W10" s="268"/>
      <c r="X10" s="268"/>
      <c r="Y10" s="268"/>
      <c r="Z10" s="268"/>
      <c r="AA10" s="280"/>
      <c r="AB10" s="280"/>
      <c r="AC10" s="280"/>
      <c r="AD10" s="280"/>
    </row>
    <row r="11" customFormat="false" ht="15.75" hidden="false" customHeight="true" outlineLevel="0" collapsed="false">
      <c r="A11" s="291"/>
      <c r="L11" s="288" t="s">
        <v>133</v>
      </c>
      <c r="M11" s="289" t="str">
        <f aca="false">'集計表（３回目）'!Z142</f>
        <v>３．ルールを守って勝手なことをしない。</v>
      </c>
      <c r="N11" s="289"/>
      <c r="O11" s="289"/>
      <c r="P11" s="289"/>
      <c r="Q11" s="289"/>
      <c r="R11" s="289"/>
      <c r="S11" s="290" t="n">
        <f aca="false">'集計表（３回目）'!$V$144</f>
        <v>0</v>
      </c>
      <c r="T11" s="268"/>
      <c r="U11" s="268"/>
      <c r="V11" s="292"/>
      <c r="W11" s="292"/>
      <c r="X11" s="292"/>
      <c r="Y11" s="292"/>
      <c r="Z11" s="293"/>
      <c r="AA11" s="294"/>
      <c r="AB11" s="294"/>
      <c r="AC11" s="294"/>
      <c r="AD11" s="280"/>
    </row>
    <row r="12" customFormat="false" ht="15.75" hidden="false" customHeight="true" outlineLevel="0" collapsed="false">
      <c r="A12" s="291"/>
      <c r="L12" s="288"/>
      <c r="M12" s="289"/>
      <c r="N12" s="289"/>
      <c r="O12" s="289"/>
      <c r="P12" s="289"/>
      <c r="Q12" s="289"/>
      <c r="R12" s="289"/>
      <c r="S12" s="290"/>
      <c r="T12" s="268"/>
      <c r="U12" s="268"/>
      <c r="V12" s="295"/>
      <c r="W12" s="295"/>
      <c r="X12" s="295"/>
      <c r="Y12" s="295"/>
      <c r="Z12" s="296"/>
      <c r="AA12" s="297"/>
      <c r="AB12" s="297"/>
      <c r="AC12" s="297"/>
      <c r="AD12" s="280"/>
    </row>
    <row r="13" customFormat="false" ht="15.75" hidden="false" customHeight="true" outlineLevel="0" collapsed="false">
      <c r="A13" s="291"/>
      <c r="L13" s="288" t="s">
        <v>134</v>
      </c>
      <c r="M13" s="289" t="str">
        <f aca="false">'集計表（３回目）'!Z143</f>
        <v>４．学級では人の嫌がることはない。</v>
      </c>
      <c r="N13" s="289"/>
      <c r="O13" s="289"/>
      <c r="P13" s="289"/>
      <c r="Q13" s="289"/>
      <c r="R13" s="289"/>
      <c r="S13" s="290" t="n">
        <f aca="false">'集計表（３回目）'!$V$146</f>
        <v>0</v>
      </c>
      <c r="T13" s="268"/>
      <c r="U13" s="268"/>
      <c r="V13" s="295"/>
      <c r="W13" s="295"/>
      <c r="X13" s="295"/>
      <c r="Y13" s="295"/>
      <c r="Z13" s="296"/>
      <c r="AA13" s="297"/>
      <c r="AB13" s="297"/>
      <c r="AC13" s="297"/>
      <c r="AD13" s="280"/>
    </row>
    <row r="14" customFormat="false" ht="15.75" hidden="false" customHeight="true" outlineLevel="0" collapsed="false">
      <c r="A14" s="291"/>
      <c r="L14" s="288"/>
      <c r="M14" s="289"/>
      <c r="N14" s="289"/>
      <c r="O14" s="289"/>
      <c r="P14" s="289"/>
      <c r="Q14" s="289"/>
      <c r="R14" s="289"/>
      <c r="S14" s="290"/>
      <c r="T14" s="268"/>
      <c r="U14" s="268"/>
      <c r="V14" s="295"/>
      <c r="W14" s="295"/>
      <c r="X14" s="295"/>
      <c r="Y14" s="295"/>
      <c r="Z14" s="296"/>
      <c r="AA14" s="297"/>
      <c r="AB14" s="297"/>
      <c r="AC14" s="297"/>
      <c r="AD14" s="280"/>
    </row>
    <row r="15" customFormat="false" ht="15.75" hidden="false" customHeight="true" outlineLevel="0" collapsed="false">
      <c r="A15" s="291"/>
      <c r="L15" s="298" t="s">
        <v>135</v>
      </c>
      <c r="M15" s="299" t="str">
        <f aca="false">'集計表（３回目）'!Z144</f>
        <v>５．みんなが力を合わせて活動する。</v>
      </c>
      <c r="N15" s="299"/>
      <c r="O15" s="299"/>
      <c r="P15" s="299"/>
      <c r="Q15" s="299"/>
      <c r="R15" s="299"/>
      <c r="S15" s="300" t="n">
        <f aca="false">'集計表（３回目）'!$V$148</f>
        <v>0</v>
      </c>
      <c r="T15" s="268"/>
      <c r="U15" s="268"/>
      <c r="V15" s="295"/>
      <c r="W15" s="295"/>
      <c r="X15" s="295"/>
      <c r="Y15" s="295"/>
      <c r="Z15" s="296"/>
      <c r="AA15" s="297"/>
      <c r="AB15" s="297"/>
      <c r="AC15" s="297"/>
      <c r="AD15" s="280"/>
    </row>
    <row r="16" customFormat="false" ht="15.75" hidden="false" customHeight="true" outlineLevel="0" collapsed="false">
      <c r="A16" s="291"/>
      <c r="L16" s="298"/>
      <c r="M16" s="299"/>
      <c r="N16" s="299"/>
      <c r="O16" s="299"/>
      <c r="P16" s="299"/>
      <c r="Q16" s="299"/>
      <c r="R16" s="299"/>
      <c r="S16" s="300"/>
      <c r="T16" s="268"/>
      <c r="U16" s="268"/>
      <c r="V16" s="295"/>
      <c r="W16" s="295"/>
      <c r="X16" s="295"/>
      <c r="Y16" s="295"/>
      <c r="Z16" s="296"/>
      <c r="AA16" s="297"/>
      <c r="AB16" s="297"/>
      <c r="AC16" s="297"/>
      <c r="AD16" s="280"/>
    </row>
    <row r="17" customFormat="false" ht="13.5" hidden="false" customHeight="true" outlineLevel="0" collapsed="false">
      <c r="A17" s="291"/>
      <c r="T17" s="268"/>
      <c r="U17" s="268"/>
      <c r="V17" s="295"/>
      <c r="W17" s="295"/>
      <c r="X17" s="295"/>
      <c r="Y17" s="295"/>
      <c r="Z17" s="296"/>
      <c r="AA17" s="297"/>
      <c r="AB17" s="297"/>
      <c r="AC17" s="297"/>
      <c r="AD17" s="280"/>
    </row>
    <row r="18" customFormat="false" ht="26.25" hidden="false" customHeight="true" outlineLevel="0" collapsed="false">
      <c r="A18" s="291"/>
      <c r="L18" s="301" t="s">
        <v>136</v>
      </c>
      <c r="M18" s="301"/>
      <c r="N18" s="301"/>
      <c r="O18" s="301"/>
      <c r="P18" s="302" t="s">
        <v>129</v>
      </c>
      <c r="Q18" s="302"/>
      <c r="R18" s="302"/>
      <c r="S18" s="302"/>
      <c r="T18" s="268"/>
      <c r="U18" s="268"/>
      <c r="V18" s="268"/>
      <c r="W18" s="268"/>
      <c r="X18" s="268"/>
      <c r="Y18" s="268"/>
      <c r="Z18" s="268"/>
      <c r="AA18" s="280"/>
      <c r="AB18" s="280"/>
      <c r="AC18" s="280"/>
      <c r="AD18" s="280"/>
    </row>
    <row r="19" customFormat="false" ht="22.5" hidden="false" customHeight="true" outlineLevel="0" collapsed="false">
      <c r="A19" s="291"/>
      <c r="L19" s="281" t="s">
        <v>87</v>
      </c>
      <c r="M19" s="303"/>
      <c r="N19" s="303"/>
      <c r="O19" s="303"/>
      <c r="P19" s="303"/>
      <c r="Q19" s="303"/>
      <c r="R19" s="303"/>
      <c r="S19" s="284" t="s">
        <v>130</v>
      </c>
      <c r="T19" s="268"/>
      <c r="U19" s="268"/>
      <c r="V19" s="268"/>
      <c r="W19" s="268"/>
      <c r="X19" s="268"/>
      <c r="Y19" s="268"/>
      <c r="Z19" s="268"/>
      <c r="AA19" s="280"/>
      <c r="AB19" s="280"/>
      <c r="AC19" s="280"/>
      <c r="AD19" s="280"/>
    </row>
    <row r="20" customFormat="false" ht="15.75" hidden="false" customHeight="true" outlineLevel="0" collapsed="false">
      <c r="A20" s="291"/>
      <c r="L20" s="285" t="s">
        <v>131</v>
      </c>
      <c r="M20" s="286" t="str">
        <f aca="false">'集計表（３回目）'!BA140</f>
        <v/>
      </c>
      <c r="N20" s="286"/>
      <c r="O20" s="286"/>
      <c r="P20" s="286"/>
      <c r="Q20" s="286"/>
      <c r="R20" s="286"/>
      <c r="S20" s="287" t="n">
        <f aca="false">'集計表（３回目）'!$AX$140</f>
        <v>0</v>
      </c>
      <c r="T20" s="268"/>
      <c r="U20" s="268"/>
      <c r="V20" s="268"/>
      <c r="W20" s="268"/>
      <c r="X20" s="268"/>
      <c r="Y20" s="268"/>
      <c r="Z20" s="268"/>
      <c r="AA20" s="280"/>
      <c r="AB20" s="280"/>
      <c r="AC20" s="280"/>
      <c r="AD20" s="280"/>
    </row>
    <row r="21" customFormat="false" ht="15.75" hidden="false" customHeight="true" outlineLevel="0" collapsed="false">
      <c r="A21" s="291"/>
      <c r="L21" s="285"/>
      <c r="M21" s="286"/>
      <c r="N21" s="286"/>
      <c r="O21" s="286"/>
      <c r="P21" s="286"/>
      <c r="Q21" s="286"/>
      <c r="R21" s="286"/>
      <c r="S21" s="287"/>
      <c r="T21" s="268"/>
      <c r="U21" s="268"/>
      <c r="V21" s="268"/>
      <c r="W21" s="268"/>
      <c r="X21" s="268"/>
      <c r="Y21" s="268"/>
      <c r="Z21" s="268"/>
      <c r="AA21" s="280"/>
      <c r="AB21" s="280"/>
      <c r="AC21" s="280"/>
      <c r="AD21" s="280"/>
    </row>
    <row r="22" customFormat="false" ht="15.75" hidden="false" customHeight="true" outlineLevel="0" collapsed="false">
      <c r="A22" s="291"/>
      <c r="L22" s="288" t="s">
        <v>132</v>
      </c>
      <c r="M22" s="289" t="str">
        <f aca="false">'集計表（３回目）'!BA141</f>
        <v/>
      </c>
      <c r="N22" s="289"/>
      <c r="O22" s="289"/>
      <c r="P22" s="289"/>
      <c r="Q22" s="289"/>
      <c r="R22" s="289"/>
      <c r="S22" s="290" t="n">
        <f aca="false">'集計表（３回目）'!$AX$142</f>
        <v>0</v>
      </c>
      <c r="T22" s="268"/>
      <c r="U22" s="268"/>
      <c r="V22" s="268"/>
      <c r="W22" s="268"/>
      <c r="X22" s="268"/>
      <c r="Y22" s="268"/>
      <c r="Z22" s="268"/>
      <c r="AA22" s="280"/>
      <c r="AB22" s="280"/>
      <c r="AC22" s="280"/>
      <c r="AD22" s="280"/>
    </row>
    <row r="23" customFormat="false" ht="15.75" hidden="false" customHeight="true" outlineLevel="0" collapsed="false">
      <c r="A23" s="291"/>
      <c r="L23" s="288"/>
      <c r="M23" s="289"/>
      <c r="N23" s="289"/>
      <c r="O23" s="289"/>
      <c r="P23" s="289"/>
      <c r="Q23" s="289"/>
      <c r="R23" s="289"/>
      <c r="S23" s="290"/>
      <c r="T23" s="268"/>
      <c r="U23" s="268"/>
      <c r="V23" s="268"/>
      <c r="W23" s="268"/>
      <c r="X23" s="268"/>
      <c r="Y23" s="268"/>
      <c r="Z23" s="268"/>
      <c r="AA23" s="280"/>
      <c r="AB23" s="280"/>
      <c r="AC23" s="280"/>
      <c r="AD23" s="280"/>
    </row>
    <row r="24" customFormat="false" ht="15.75" hidden="false" customHeight="true" outlineLevel="0" collapsed="false">
      <c r="A24" s="291"/>
      <c r="L24" s="288" t="s">
        <v>133</v>
      </c>
      <c r="M24" s="289" t="str">
        <f aca="false">'集計表（３回目）'!BA142</f>
        <v/>
      </c>
      <c r="N24" s="289"/>
      <c r="O24" s="289"/>
      <c r="P24" s="289"/>
      <c r="Q24" s="289"/>
      <c r="R24" s="289"/>
      <c r="S24" s="290" t="n">
        <f aca="false">'集計表（３回目）'!$AX$144</f>
        <v>0</v>
      </c>
      <c r="T24" s="268"/>
      <c r="U24" s="268"/>
      <c r="V24" s="268"/>
      <c r="W24" s="268"/>
      <c r="X24" s="268"/>
      <c r="Y24" s="268"/>
      <c r="Z24" s="268"/>
      <c r="AA24" s="280"/>
      <c r="AB24" s="280"/>
      <c r="AC24" s="280"/>
      <c r="AD24" s="280"/>
    </row>
    <row r="25" customFormat="false" ht="15.75" hidden="false" customHeight="true" outlineLevel="0" collapsed="false">
      <c r="A25" s="291"/>
      <c r="L25" s="288"/>
      <c r="M25" s="289"/>
      <c r="N25" s="289"/>
      <c r="O25" s="289"/>
      <c r="P25" s="289"/>
      <c r="Q25" s="289"/>
      <c r="R25" s="289"/>
      <c r="S25" s="290"/>
      <c r="T25" s="268"/>
      <c r="U25" s="268"/>
      <c r="V25" s="268"/>
      <c r="W25" s="268"/>
      <c r="X25" s="268"/>
      <c r="Y25" s="268"/>
      <c r="Z25" s="268"/>
      <c r="AA25" s="280"/>
      <c r="AB25" s="280"/>
      <c r="AC25" s="280"/>
      <c r="AD25" s="280"/>
    </row>
    <row r="26" customFormat="false" ht="15.75" hidden="false" customHeight="true" outlineLevel="0" collapsed="false">
      <c r="A26" s="291"/>
      <c r="L26" s="288" t="s">
        <v>134</v>
      </c>
      <c r="M26" s="289" t="str">
        <f aca="false">'集計表（３回目）'!BA143</f>
        <v/>
      </c>
      <c r="N26" s="289"/>
      <c r="O26" s="289"/>
      <c r="P26" s="289"/>
      <c r="Q26" s="289"/>
      <c r="R26" s="289"/>
      <c r="S26" s="290" t="n">
        <f aca="false">'集計表（３回目）'!$AX$146</f>
        <v>0</v>
      </c>
      <c r="T26" s="268"/>
      <c r="U26" s="268"/>
      <c r="V26" s="268"/>
      <c r="W26" s="268"/>
      <c r="X26" s="268"/>
      <c r="Y26" s="268"/>
      <c r="Z26" s="268"/>
      <c r="AA26" s="280"/>
      <c r="AB26" s="280"/>
      <c r="AC26" s="280"/>
      <c r="AD26" s="280"/>
    </row>
    <row r="27" customFormat="false" ht="15.75" hidden="false" customHeight="true" outlineLevel="0" collapsed="false">
      <c r="L27" s="288"/>
      <c r="M27" s="289"/>
      <c r="N27" s="289"/>
      <c r="O27" s="289"/>
      <c r="P27" s="289"/>
      <c r="Q27" s="289"/>
      <c r="R27" s="289"/>
      <c r="S27" s="290"/>
      <c r="T27" s="268"/>
      <c r="U27" s="268"/>
      <c r="V27" s="268"/>
      <c r="W27" s="268"/>
      <c r="X27" s="268"/>
      <c r="Y27" s="268"/>
      <c r="Z27" s="268"/>
      <c r="AA27" s="280"/>
      <c r="AB27" s="280"/>
      <c r="AC27" s="280"/>
      <c r="AD27" s="280"/>
    </row>
    <row r="28" customFormat="false" ht="15.75" hidden="false" customHeight="true" outlineLevel="0" collapsed="false">
      <c r="L28" s="298" t="s">
        <v>135</v>
      </c>
      <c r="M28" s="299" t="str">
        <f aca="false">'集計表（３回目）'!BA144</f>
        <v/>
      </c>
      <c r="N28" s="299"/>
      <c r="O28" s="299"/>
      <c r="P28" s="299"/>
      <c r="Q28" s="299"/>
      <c r="R28" s="299"/>
      <c r="S28" s="304" t="n">
        <f aca="false">'集計表（３回目）'!$AX$148</f>
        <v>0</v>
      </c>
      <c r="T28" s="268"/>
      <c r="U28" s="268"/>
      <c r="V28" s="268"/>
      <c r="W28" s="268"/>
      <c r="X28" s="268"/>
      <c r="Y28" s="268"/>
      <c r="Z28" s="268"/>
      <c r="AA28" s="280"/>
      <c r="AB28" s="280"/>
      <c r="AC28" s="280"/>
      <c r="AD28" s="280"/>
    </row>
    <row r="29" customFormat="false" ht="15.75" hidden="false" customHeight="true" outlineLevel="0" collapsed="false">
      <c r="L29" s="298"/>
      <c r="M29" s="299"/>
      <c r="N29" s="299"/>
      <c r="O29" s="299"/>
      <c r="P29" s="299"/>
      <c r="Q29" s="299"/>
      <c r="R29" s="299"/>
      <c r="S29" s="304"/>
      <c r="T29" s="268"/>
      <c r="U29" s="268"/>
      <c r="V29" s="268"/>
      <c r="W29" s="268"/>
      <c r="X29" s="268"/>
      <c r="Y29" s="268"/>
      <c r="Z29" s="268"/>
      <c r="AA29" s="280"/>
      <c r="AB29" s="280"/>
      <c r="AC29" s="280"/>
      <c r="AD29" s="280"/>
    </row>
    <row r="30" customFormat="false" ht="13.5" hidden="false" customHeight="true" outlineLevel="0" collapsed="false">
      <c r="T30" s="268"/>
      <c r="U30" s="268"/>
      <c r="V30" s="268"/>
      <c r="W30" s="268"/>
      <c r="X30" s="268"/>
      <c r="Y30" s="268"/>
      <c r="Z30" s="268"/>
      <c r="AA30" s="280"/>
      <c r="AB30" s="280"/>
      <c r="AC30" s="280"/>
      <c r="AD30" s="280"/>
    </row>
    <row r="31" customFormat="false" ht="22.5" hidden="false" customHeight="true" outlineLevel="0" collapsed="false">
      <c r="L31" s="305"/>
      <c r="M31" s="305"/>
      <c r="N31" s="306" t="str">
        <f aca="false">'集計表（３回目）'!P38</f>
        <v>男子平均</v>
      </c>
      <c r="O31" s="306"/>
      <c r="P31" s="307" t="str">
        <f aca="false">'集計表（３回目）'!R38</f>
        <v>女子平均</v>
      </c>
      <c r="Q31" s="307"/>
      <c r="R31" s="308" t="str">
        <f aca="false">'集計表（３回目）'!T38</f>
        <v>学級平均</v>
      </c>
      <c r="S31" s="420" t="str">
        <f aca="false">'集計表（３回目）'!V38</f>
        <v>教師平均</v>
      </c>
      <c r="T31" s="268"/>
      <c r="U31" s="268"/>
      <c r="V31" s="310" t="s">
        <v>137</v>
      </c>
      <c r="W31" s="268"/>
      <c r="X31" s="268"/>
      <c r="Y31" s="268"/>
      <c r="Z31" s="268"/>
      <c r="AA31" s="280"/>
      <c r="AB31" s="280"/>
      <c r="AC31" s="280"/>
      <c r="AD31" s="280"/>
    </row>
    <row r="32" customFormat="false" ht="22.5" hidden="false" customHeight="true" outlineLevel="0" collapsed="false">
      <c r="L32" s="421" t="str">
        <f aca="false">'集計表（３回目）'!L39</f>
        <v>学級の雰囲気</v>
      </c>
      <c r="M32" s="421"/>
      <c r="N32" s="312" t="e">
        <f aca="false">'集計表（３回目）'!P39</f>
        <v>#DIV/0!</v>
      </c>
      <c r="O32" s="312"/>
      <c r="P32" s="313" t="e">
        <f aca="false">'集計表（３回目）'!R39</f>
        <v>#DIV/0!</v>
      </c>
      <c r="Q32" s="313"/>
      <c r="R32" s="314" t="e">
        <f aca="false">'集計表（３回目）'!T39</f>
        <v>#DIV/0!</v>
      </c>
      <c r="S32" s="315" t="e">
        <f aca="false">'集計表（３回目）'!V39</f>
        <v>#DIV/0!</v>
      </c>
      <c r="T32" s="268"/>
      <c r="U32" s="268"/>
      <c r="V32" s="310" t="s">
        <v>80</v>
      </c>
      <c r="W32" s="268"/>
      <c r="X32" s="268"/>
      <c r="Y32" s="268"/>
      <c r="Z32" s="268"/>
      <c r="AA32" s="280"/>
      <c r="AB32" s="280"/>
      <c r="AC32" s="280"/>
      <c r="AD32" s="280"/>
    </row>
    <row r="33" customFormat="false" ht="22.5" hidden="false" customHeight="true" outlineLevel="0" collapsed="false">
      <c r="L33" s="426" t="str">
        <f aca="false">'集計表（３回目）'!L40</f>
        <v>友達との関係</v>
      </c>
      <c r="M33" s="426"/>
      <c r="N33" s="317" t="e">
        <f aca="false">'集計表（３回目）'!P40</f>
        <v>#DIV/0!</v>
      </c>
      <c r="O33" s="317"/>
      <c r="P33" s="318" t="e">
        <f aca="false">'集計表（３回目）'!R40</f>
        <v>#DIV/0!</v>
      </c>
      <c r="Q33" s="318"/>
      <c r="R33" s="319" t="e">
        <f aca="false">'集計表（３回目）'!T40</f>
        <v>#DIV/0!</v>
      </c>
      <c r="S33" s="320" t="e">
        <f aca="false">'集計表（３回目）'!V40</f>
        <v>#DIV/0!</v>
      </c>
      <c r="T33" s="268"/>
      <c r="U33" s="268"/>
      <c r="V33" s="310" t="s">
        <v>81</v>
      </c>
      <c r="W33" s="268"/>
      <c r="X33" s="268"/>
      <c r="Y33" s="268"/>
      <c r="Z33" s="268"/>
      <c r="AA33" s="280"/>
      <c r="AB33" s="280"/>
      <c r="AC33" s="280"/>
      <c r="AD33" s="280"/>
    </row>
    <row r="34" customFormat="false" ht="22.5" hidden="false" customHeight="true" outlineLevel="0" collapsed="false">
      <c r="L34" s="431" t="str">
        <f aca="false">'集計表（３回目）'!L41</f>
        <v>自己存在感</v>
      </c>
      <c r="M34" s="431"/>
      <c r="N34" s="322" t="e">
        <f aca="false">'集計表（３回目）'!P41</f>
        <v>#DIV/0!</v>
      </c>
      <c r="O34" s="322"/>
      <c r="P34" s="323" t="e">
        <f aca="false">'集計表（３回目）'!R41</f>
        <v>#DIV/0!</v>
      </c>
      <c r="Q34" s="323"/>
      <c r="R34" s="324" t="e">
        <f aca="false">'集計表（３回目）'!T41</f>
        <v>#DIV/0!</v>
      </c>
      <c r="S34" s="325" t="e">
        <f aca="false">'集計表（３回目）'!V41</f>
        <v>#DIV/0!</v>
      </c>
      <c r="T34" s="268"/>
      <c r="U34" s="268"/>
      <c r="V34" s="310" t="s">
        <v>82</v>
      </c>
      <c r="W34" s="268"/>
      <c r="X34" s="268"/>
      <c r="Y34" s="268"/>
      <c r="Z34" s="268"/>
      <c r="AA34" s="280"/>
      <c r="AB34" s="280"/>
      <c r="AC34" s="280"/>
      <c r="AD34" s="280"/>
    </row>
    <row r="35" customFormat="false" ht="22.5" hidden="false" customHeight="true" outlineLevel="0" collapsed="false">
      <c r="L35" s="426" t="str">
        <f aca="false">'集計表（３回目）'!L42</f>
        <v>授業への意欲</v>
      </c>
      <c r="M35" s="426"/>
      <c r="N35" s="317" t="e">
        <f aca="false">'集計表（３回目）'!P42</f>
        <v>#DIV/0!</v>
      </c>
      <c r="O35" s="317"/>
      <c r="P35" s="318" t="e">
        <f aca="false">'集計表（３回目）'!R42</f>
        <v>#DIV/0!</v>
      </c>
      <c r="Q35" s="318"/>
      <c r="R35" s="319" t="e">
        <f aca="false">'集計表（３回目）'!T42</f>
        <v>#DIV/0!</v>
      </c>
      <c r="S35" s="320" t="e">
        <f aca="false">'集計表（３回目）'!V42</f>
        <v>#DIV/0!</v>
      </c>
      <c r="T35" s="268"/>
      <c r="U35" s="268"/>
      <c r="V35" s="310" t="s">
        <v>83</v>
      </c>
      <c r="W35" s="268"/>
      <c r="X35" s="268"/>
      <c r="Y35" s="268"/>
      <c r="Z35" s="268"/>
      <c r="AA35" s="280"/>
      <c r="AB35" s="280"/>
      <c r="AC35" s="280"/>
      <c r="AD35" s="280"/>
    </row>
    <row r="36" customFormat="false" ht="22.5" hidden="false" customHeight="true" outlineLevel="0" collapsed="false">
      <c r="L36" s="434" t="str">
        <f aca="false">'集計表（３回目）'!L43</f>
        <v>教師との関係</v>
      </c>
      <c r="M36" s="434"/>
      <c r="N36" s="327" t="e">
        <f aca="false">'集計表（３回目）'!P43</f>
        <v>#DIV/0!</v>
      </c>
      <c r="O36" s="327"/>
      <c r="P36" s="328" t="e">
        <f aca="false">'集計表（３回目）'!R43</f>
        <v>#DIV/0!</v>
      </c>
      <c r="Q36" s="328"/>
      <c r="R36" s="329" t="e">
        <f aca="false">'集計表（３回目）'!T43</f>
        <v>#DIV/0!</v>
      </c>
      <c r="S36" s="330" t="e">
        <f aca="false">'集計表（３回目）'!V43</f>
        <v>#DIV/0!</v>
      </c>
      <c r="T36" s="268"/>
      <c r="U36" s="268"/>
      <c r="V36" s="268"/>
      <c r="W36" s="268"/>
      <c r="X36" s="268"/>
      <c r="Y36" s="268"/>
      <c r="Z36" s="268"/>
    </row>
    <row r="37" customFormat="false" ht="45.75" hidden="false" customHeight="true" outlineLevel="0" collapsed="false">
      <c r="L37" s="437" t="str">
        <f aca="false">'集計表（３回目）'!L44</f>
        <v>合計</v>
      </c>
      <c r="M37" s="437"/>
      <c r="N37" s="332" t="e">
        <f aca="false">'集計表（３回目）'!P44</f>
        <v>#DIV/0!</v>
      </c>
      <c r="O37" s="332"/>
      <c r="P37" s="333" t="e">
        <f aca="false">'集計表（３回目）'!R44</f>
        <v>#DIV/0!</v>
      </c>
      <c r="Q37" s="333"/>
      <c r="R37" s="334" t="e">
        <f aca="false">'集計表（３回目）'!T44</f>
        <v>#DIV/0!</v>
      </c>
      <c r="S37" s="335" t="e">
        <f aca="false">'集計表（３回目）'!V44</f>
        <v>#DIV/0!</v>
      </c>
      <c r="T37" s="268"/>
      <c r="U37" s="268"/>
      <c r="V37" s="268"/>
      <c r="W37" s="268"/>
      <c r="X37" s="268"/>
      <c r="Y37" s="268"/>
      <c r="Z37" s="268"/>
    </row>
    <row r="38" customFormat="false" ht="22.5" hidden="false" customHeight="true" outlineLevel="0" collapsed="false">
      <c r="L38" s="202"/>
      <c r="M38" s="202"/>
      <c r="N38" s="336" t="s">
        <v>138</v>
      </c>
      <c r="O38" s="336"/>
      <c r="P38" s="336"/>
      <c r="Q38" s="336"/>
      <c r="R38" s="336"/>
      <c r="S38" s="336"/>
      <c r="T38" s="268"/>
      <c r="U38" s="268"/>
      <c r="V38" s="268"/>
      <c r="W38" s="268"/>
      <c r="X38" s="268"/>
      <c r="Y38" s="268"/>
      <c r="Z38" s="268"/>
      <c r="AA38" s="337"/>
      <c r="AB38" s="337"/>
      <c r="AC38" s="337"/>
      <c r="AD38" s="337"/>
      <c r="AE38" s="338"/>
      <c r="AF38" s="293"/>
      <c r="AG38" s="338"/>
      <c r="AH38" s="293"/>
    </row>
    <row r="39" customFormat="false" ht="22.5" hidden="false" customHeight="true" outlineLevel="0" collapsed="false">
      <c r="L39" s="339" t="s">
        <v>139</v>
      </c>
      <c r="M39" s="339"/>
      <c r="N39" s="339"/>
      <c r="O39" s="339"/>
      <c r="P39" s="339"/>
      <c r="Q39" s="339"/>
      <c r="R39" s="339"/>
      <c r="S39" s="339"/>
      <c r="T39" s="268"/>
      <c r="U39" s="268"/>
      <c r="V39" s="268"/>
      <c r="W39" s="268"/>
      <c r="X39" s="268"/>
      <c r="Y39" s="268"/>
      <c r="Z39" s="268"/>
      <c r="AA39" s="340"/>
      <c r="AB39" s="340"/>
      <c r="AC39" s="340"/>
      <c r="AD39" s="340"/>
      <c r="AE39" s="31"/>
      <c r="AF39" s="31"/>
      <c r="AG39" s="31"/>
      <c r="AH39" s="31"/>
    </row>
    <row r="40" customFormat="false" ht="12" hidden="false" customHeight="true" outlineLevel="0" collapsed="false">
      <c r="L40" s="341"/>
      <c r="M40" s="341"/>
      <c r="N40" s="341"/>
      <c r="O40" s="341"/>
      <c r="P40" s="341"/>
      <c r="Q40" s="341"/>
      <c r="R40" s="341"/>
      <c r="S40" s="341"/>
      <c r="T40" s="268"/>
      <c r="U40" s="268"/>
      <c r="V40" s="268"/>
      <c r="W40" s="268"/>
      <c r="X40" s="268"/>
      <c r="Y40" s="268"/>
      <c r="Z40" s="268"/>
      <c r="AA40" s="340"/>
      <c r="AB40" s="340"/>
      <c r="AC40" s="340"/>
      <c r="AD40" s="340"/>
      <c r="AE40" s="31"/>
      <c r="AF40" s="31"/>
      <c r="AG40" s="31"/>
      <c r="AH40" s="31"/>
    </row>
    <row r="41" customFormat="false" ht="12" hidden="false" customHeight="true" outlineLevel="0" collapsed="false">
      <c r="L41" s="341"/>
      <c r="M41" s="341"/>
      <c r="N41" s="341"/>
      <c r="O41" s="341"/>
      <c r="P41" s="341"/>
      <c r="Q41" s="341"/>
      <c r="R41" s="341"/>
      <c r="S41" s="341"/>
      <c r="T41" s="268"/>
      <c r="U41" s="268"/>
      <c r="V41" s="268"/>
      <c r="W41" s="268"/>
      <c r="X41" s="268"/>
      <c r="Y41" s="268"/>
      <c r="Z41" s="268"/>
      <c r="AA41" s="340"/>
      <c r="AB41" s="340"/>
      <c r="AC41" s="340"/>
      <c r="AD41" s="340"/>
      <c r="AE41" s="31"/>
      <c r="AF41" s="31"/>
      <c r="AG41" s="31"/>
      <c r="AH41" s="31"/>
    </row>
    <row r="42" customFormat="false" ht="17.25" hidden="false" customHeight="true" outlineLevel="0" collapsed="false">
      <c r="L42" s="341"/>
      <c r="M42" s="341"/>
      <c r="N42" s="341"/>
      <c r="O42" s="341"/>
      <c r="P42" s="341"/>
      <c r="Q42" s="341"/>
      <c r="R42" s="341"/>
      <c r="S42" s="341"/>
      <c r="T42" s="268"/>
      <c r="U42" s="268"/>
      <c r="V42" s="268"/>
      <c r="W42" s="268"/>
      <c r="X42" s="268"/>
      <c r="Y42" s="268"/>
      <c r="Z42" s="268"/>
      <c r="AA42" s="340"/>
      <c r="AB42" s="340"/>
      <c r="AC42" s="340"/>
      <c r="AD42" s="340"/>
      <c r="AE42" s="31"/>
      <c r="AF42" s="31"/>
      <c r="AG42" s="31"/>
      <c r="AH42" s="31"/>
    </row>
    <row r="43" customFormat="false" ht="17.25" hidden="false" customHeight="true" outlineLevel="0" collapsed="false">
      <c r="L43" s="341"/>
      <c r="M43" s="341"/>
      <c r="N43" s="341"/>
      <c r="O43" s="341"/>
      <c r="P43" s="341"/>
      <c r="Q43" s="341"/>
      <c r="R43" s="341"/>
      <c r="S43" s="341"/>
      <c r="T43" s="268"/>
      <c r="U43" s="268"/>
      <c r="V43" s="268"/>
      <c r="W43" s="268"/>
      <c r="X43" s="268"/>
      <c r="Y43" s="268"/>
      <c r="Z43" s="268"/>
      <c r="AA43" s="340"/>
      <c r="AB43" s="340"/>
      <c r="AC43" s="340"/>
      <c r="AD43" s="340"/>
      <c r="AE43" s="31"/>
      <c r="AF43" s="31"/>
      <c r="AG43" s="31"/>
      <c r="AH43" s="31"/>
    </row>
    <row r="44" customFormat="false" ht="17.25" hidden="false" customHeight="true" outlineLevel="0" collapsed="false">
      <c r="L44" s="341"/>
      <c r="M44" s="341"/>
      <c r="N44" s="341"/>
      <c r="O44" s="341"/>
      <c r="P44" s="341"/>
      <c r="Q44" s="341"/>
      <c r="R44" s="341"/>
      <c r="S44" s="341"/>
      <c r="T44" s="268"/>
      <c r="U44" s="268"/>
      <c r="V44" s="268"/>
      <c r="W44" s="268"/>
      <c r="X44" s="268"/>
      <c r="Y44" s="268"/>
      <c r="Z44" s="268"/>
      <c r="AA44" s="340"/>
      <c r="AB44" s="340"/>
      <c r="AC44" s="340"/>
      <c r="AD44" s="340"/>
      <c r="AE44" s="31"/>
      <c r="AF44" s="31"/>
      <c r="AG44" s="31"/>
      <c r="AH44" s="31"/>
    </row>
    <row r="45" customFormat="false" ht="17.25" hidden="false" customHeight="true" outlineLevel="0" collapsed="false">
      <c r="L45" s="341"/>
      <c r="M45" s="341"/>
      <c r="N45" s="341"/>
      <c r="O45" s="341"/>
      <c r="P45" s="341"/>
      <c r="Q45" s="341"/>
      <c r="R45" s="341"/>
      <c r="S45" s="341"/>
      <c r="T45" s="268"/>
      <c r="U45" s="268"/>
      <c r="V45" s="268"/>
      <c r="W45" s="268"/>
      <c r="X45" s="268"/>
      <c r="Y45" s="268"/>
      <c r="Z45" s="268"/>
      <c r="AA45" s="340"/>
      <c r="AB45" s="340"/>
      <c r="AC45" s="340"/>
      <c r="AD45" s="340"/>
      <c r="AE45" s="31"/>
      <c r="AF45" s="31"/>
      <c r="AG45" s="31"/>
      <c r="AH45" s="31"/>
    </row>
    <row r="46" customFormat="false" ht="7.5" hidden="false" customHeight="true" outlineLevel="0" collapsed="false">
      <c r="L46" s="341"/>
      <c r="M46" s="341"/>
      <c r="N46" s="341"/>
      <c r="O46" s="341"/>
      <c r="P46" s="341"/>
      <c r="Q46" s="341"/>
      <c r="R46" s="341"/>
      <c r="S46" s="341"/>
      <c r="T46" s="268"/>
      <c r="U46" s="268"/>
      <c r="V46" s="268"/>
      <c r="W46" s="268"/>
      <c r="X46" s="268"/>
      <c r="Y46" s="268"/>
      <c r="Z46" s="268"/>
      <c r="AA46" s="340"/>
      <c r="AB46" s="340"/>
      <c r="AC46" s="340"/>
      <c r="AD46" s="340"/>
      <c r="AE46" s="31"/>
      <c r="AF46" s="31"/>
      <c r="AG46" s="31"/>
      <c r="AH46" s="31"/>
    </row>
    <row r="47" customFormat="false" ht="27.75" hidden="false" customHeight="true" outlineLevel="0" collapsed="false">
      <c r="L47" s="341"/>
      <c r="M47" s="341"/>
      <c r="N47" s="341"/>
      <c r="O47" s="341"/>
      <c r="P47" s="341"/>
      <c r="Q47" s="341"/>
      <c r="R47" s="341"/>
      <c r="S47" s="341"/>
      <c r="T47" s="268"/>
      <c r="U47" s="268"/>
      <c r="V47" s="268"/>
      <c r="W47" s="268"/>
      <c r="X47" s="268"/>
      <c r="Y47" s="268"/>
      <c r="Z47" s="268"/>
      <c r="AA47" s="31"/>
      <c r="AB47" s="31"/>
      <c r="AC47" s="31"/>
      <c r="AD47" s="31"/>
      <c r="AE47" s="31"/>
      <c r="AF47" s="31"/>
      <c r="AG47" s="31"/>
      <c r="AH47" s="31"/>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2"/>
      <c r="C54" s="342"/>
      <c r="D54" s="342"/>
      <c r="E54" s="342"/>
      <c r="F54" s="342"/>
      <c r="G54" s="342"/>
      <c r="H54" s="342"/>
      <c r="I54" s="342"/>
      <c r="N54" s="202"/>
      <c r="O54" s="202"/>
      <c r="P54" s="202"/>
      <c r="Q54" s="202"/>
      <c r="R54" s="202"/>
      <c r="S54" s="202"/>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3"/>
      <c r="V1" s="343"/>
      <c r="W1" s="343"/>
      <c r="X1" s="343"/>
      <c r="Y1" s="343"/>
      <c r="Z1" s="343"/>
      <c r="AA1" s="343"/>
      <c r="AB1" s="343"/>
      <c r="AC1" s="343"/>
      <c r="AD1" s="343"/>
    </row>
    <row r="2" customFormat="false" ht="13.5" hidden="false" customHeight="true" outlineLevel="0" collapsed="false">
      <c r="A2" s="269" t="s">
        <v>140</v>
      </c>
      <c r="B2" s="269"/>
      <c r="C2" s="269"/>
      <c r="D2" s="269"/>
      <c r="E2" s="269"/>
      <c r="F2" s="269"/>
      <c r="G2" s="269"/>
      <c r="H2" s="269"/>
      <c r="I2" s="269"/>
      <c r="J2" s="271" t="n">
        <f aca="false">'集計表（３回目）'!$C$4</f>
        <v>0</v>
      </c>
      <c r="K2" s="269" t="s">
        <v>22</v>
      </c>
      <c r="L2" s="271" t="n">
        <f aca="false">'集計表（３回目）'!$E$4</f>
        <v>0</v>
      </c>
      <c r="M2" s="269" t="s">
        <v>23</v>
      </c>
      <c r="N2" s="344"/>
      <c r="O2" s="271" t="n">
        <f aca="false">'集計表（３回目）'!$C$5</f>
        <v>0</v>
      </c>
      <c r="P2" s="345" t="s">
        <v>34</v>
      </c>
      <c r="Q2" s="271" t="n">
        <f aca="false">'集計表（３回目）'!$E$5</f>
        <v>0</v>
      </c>
      <c r="R2" s="269" t="s">
        <v>127</v>
      </c>
      <c r="S2" s="269"/>
      <c r="U2" s="346"/>
      <c r="V2" s="346"/>
      <c r="W2" s="346"/>
      <c r="X2" s="346"/>
      <c r="Y2" s="346"/>
      <c r="Z2" s="343"/>
      <c r="AA2" s="343"/>
      <c r="AB2" s="343"/>
      <c r="AC2" s="343"/>
      <c r="AD2" s="343"/>
    </row>
    <row r="3" customFormat="false" ht="13.5" hidden="false" customHeight="true" outlineLevel="0" collapsed="false">
      <c r="A3" s="269"/>
      <c r="B3" s="269"/>
      <c r="C3" s="269"/>
      <c r="D3" s="269"/>
      <c r="E3" s="269"/>
      <c r="F3" s="269"/>
      <c r="G3" s="269"/>
      <c r="H3" s="269"/>
      <c r="I3" s="269"/>
      <c r="J3" s="271"/>
      <c r="K3" s="269"/>
      <c r="L3" s="271"/>
      <c r="M3" s="269"/>
      <c r="N3" s="344"/>
      <c r="O3" s="271"/>
      <c r="P3" s="345"/>
      <c r="Q3" s="271"/>
      <c r="R3" s="269"/>
      <c r="S3" s="269"/>
      <c r="U3" s="346"/>
      <c r="V3" s="346"/>
      <c r="W3" s="346"/>
      <c r="X3" s="346"/>
      <c r="Y3" s="346"/>
      <c r="Z3" s="343"/>
      <c r="AA3" s="343"/>
      <c r="AB3" s="343"/>
      <c r="AC3" s="343"/>
      <c r="AD3" s="343"/>
    </row>
    <row r="4" customFormat="false" ht="12.75" hidden="false" customHeight="true" outlineLevel="0" collapsed="false">
      <c r="B4" s="344"/>
      <c r="C4" s="344"/>
      <c r="D4" s="344"/>
      <c r="E4" s="344"/>
      <c r="F4" s="344"/>
      <c r="G4" s="344"/>
      <c r="H4" s="344"/>
      <c r="I4" s="344"/>
      <c r="J4" s="344"/>
      <c r="K4" s="344"/>
      <c r="L4" s="344"/>
      <c r="M4" s="344"/>
      <c r="N4" s="344"/>
      <c r="O4" s="344"/>
      <c r="P4" s="344"/>
      <c r="Q4" s="344"/>
      <c r="R4" s="344"/>
      <c r="S4" s="344"/>
      <c r="U4" s="296"/>
      <c r="V4" s="296"/>
      <c r="W4" s="296"/>
      <c r="X4" s="296"/>
      <c r="Y4" s="296"/>
      <c r="Z4" s="296"/>
      <c r="AA4" s="296"/>
      <c r="AB4" s="296"/>
      <c r="AC4" s="296"/>
      <c r="AD4" s="296"/>
    </row>
    <row r="5" customFormat="false" ht="27" hidden="false" customHeight="true" outlineLevel="0" collapsed="false">
      <c r="L5" s="347"/>
      <c r="M5" s="347"/>
      <c r="N5" s="347"/>
      <c r="O5" s="347"/>
      <c r="P5" s="347"/>
      <c r="Q5" s="347"/>
      <c r="R5" s="347"/>
      <c r="S5" s="347"/>
      <c r="T5" s="202"/>
      <c r="U5" s="296"/>
      <c r="V5" s="296"/>
      <c r="W5" s="296"/>
      <c r="X5" s="296"/>
      <c r="Y5" s="296"/>
      <c r="Z5" s="296"/>
      <c r="AA5" s="296"/>
      <c r="AB5" s="296"/>
      <c r="AC5" s="296"/>
      <c r="AD5" s="296"/>
    </row>
    <row r="6" customFormat="false" ht="21.75" hidden="false" customHeight="true" outlineLevel="0" collapsed="false">
      <c r="L6" s="348"/>
      <c r="M6" s="348"/>
      <c r="N6" s="348"/>
      <c r="O6" s="348"/>
      <c r="P6" s="348"/>
      <c r="Q6" s="348"/>
      <c r="R6" s="348"/>
      <c r="S6" s="348"/>
      <c r="T6" s="348"/>
      <c r="U6" s="296"/>
      <c r="V6" s="296"/>
      <c r="W6" s="296"/>
      <c r="X6" s="296"/>
      <c r="Y6" s="296"/>
      <c r="Z6" s="296"/>
      <c r="AA6" s="296"/>
      <c r="AB6" s="296"/>
      <c r="AC6" s="296"/>
      <c r="AD6" s="296"/>
    </row>
    <row r="7" customFormat="false" ht="15.75" hidden="false" customHeight="true" outlineLevel="0" collapsed="false">
      <c r="J7" s="0" t="s">
        <v>44</v>
      </c>
      <c r="L7" s="348"/>
      <c r="M7" s="348"/>
      <c r="N7" s="349"/>
      <c r="O7" s="350"/>
      <c r="P7" s="350"/>
      <c r="Q7" s="350"/>
      <c r="R7" s="350"/>
      <c r="S7" s="350"/>
      <c r="T7" s="351"/>
      <c r="U7" s="296" t="n">
        <v>1</v>
      </c>
      <c r="V7" s="296"/>
      <c r="W7" s="296"/>
      <c r="X7" s="296"/>
      <c r="Y7" s="296"/>
      <c r="Z7" s="296"/>
      <c r="AA7" s="296"/>
      <c r="AB7" s="296"/>
      <c r="AC7" s="296"/>
      <c r="AD7" s="296"/>
    </row>
    <row r="8" customFormat="false" ht="15.75" hidden="false" customHeight="true" outlineLevel="0" collapsed="false">
      <c r="L8" s="348"/>
      <c r="M8" s="348"/>
      <c r="N8" s="349"/>
      <c r="O8" s="350"/>
      <c r="P8" s="350"/>
      <c r="Q8" s="350"/>
      <c r="R8" s="350"/>
      <c r="S8" s="350"/>
      <c r="T8" s="351"/>
      <c r="U8" s="296" t="n">
        <v>2</v>
      </c>
      <c r="V8" s="296"/>
      <c r="W8" s="296"/>
      <c r="X8" s="296"/>
      <c r="Y8" s="296"/>
      <c r="Z8" s="296"/>
      <c r="AA8" s="296"/>
      <c r="AB8" s="296"/>
      <c r="AC8" s="296"/>
      <c r="AD8" s="296"/>
    </row>
    <row r="9" customFormat="false" ht="15.75" hidden="false" customHeight="true" outlineLevel="0" collapsed="false">
      <c r="L9" s="348"/>
      <c r="M9" s="348"/>
      <c r="N9" s="349"/>
      <c r="O9" s="350"/>
      <c r="P9" s="350"/>
      <c r="Q9" s="350"/>
      <c r="R9" s="350"/>
      <c r="S9" s="350"/>
      <c r="T9" s="351"/>
      <c r="U9" s="296" t="n">
        <v>3</v>
      </c>
      <c r="V9" s="296"/>
      <c r="W9" s="296"/>
      <c r="X9" s="296"/>
      <c r="Y9" s="296"/>
      <c r="Z9" s="296"/>
      <c r="AA9" s="296"/>
      <c r="AB9" s="296"/>
      <c r="AC9" s="296"/>
      <c r="AD9" s="296"/>
    </row>
    <row r="10" customFormat="false" ht="15.75" hidden="false" customHeight="true" outlineLevel="0" collapsed="false">
      <c r="L10" s="348"/>
      <c r="M10" s="348"/>
      <c r="N10" s="349"/>
      <c r="O10" s="350"/>
      <c r="P10" s="350"/>
      <c r="Q10" s="350"/>
      <c r="R10" s="350"/>
      <c r="S10" s="350"/>
      <c r="T10" s="351"/>
      <c r="U10" s="296" t="n">
        <v>4</v>
      </c>
      <c r="V10" s="296"/>
      <c r="W10" s="296"/>
      <c r="X10" s="296"/>
      <c r="Y10" s="296"/>
      <c r="Z10" s="296"/>
      <c r="AA10" s="296"/>
      <c r="AB10" s="296"/>
      <c r="AC10" s="296"/>
      <c r="AD10" s="296"/>
    </row>
    <row r="11" customFormat="false" ht="15.75" hidden="false" customHeight="true" outlineLevel="0" collapsed="false">
      <c r="L11" s="348"/>
      <c r="M11" s="348"/>
      <c r="N11" s="349"/>
      <c r="O11" s="350"/>
      <c r="P11" s="350"/>
      <c r="Q11" s="350"/>
      <c r="R11" s="350"/>
      <c r="S11" s="350"/>
      <c r="T11" s="351"/>
      <c r="U11" s="296"/>
      <c r="V11" s="292"/>
      <c r="W11" s="292"/>
      <c r="X11" s="292"/>
      <c r="Y11" s="292"/>
      <c r="Z11" s="293"/>
      <c r="AA11" s="293"/>
      <c r="AB11" s="293"/>
      <c r="AC11" s="293"/>
      <c r="AD11" s="296"/>
    </row>
    <row r="12" customFormat="false" ht="15.75" hidden="false" customHeight="true" outlineLevel="0" collapsed="false">
      <c r="L12" s="348"/>
      <c r="M12" s="348"/>
      <c r="N12" s="349"/>
      <c r="O12" s="350"/>
      <c r="P12" s="350"/>
      <c r="Q12" s="350"/>
      <c r="R12" s="350"/>
      <c r="S12" s="350"/>
      <c r="T12" s="351"/>
      <c r="U12" s="296"/>
      <c r="V12" s="295"/>
      <c r="W12" s="295"/>
      <c r="X12" s="295"/>
      <c r="Y12" s="295"/>
      <c r="Z12" s="296"/>
      <c r="AA12" s="296"/>
      <c r="AB12" s="296"/>
      <c r="AC12" s="296"/>
      <c r="AD12" s="296"/>
    </row>
    <row r="13" customFormat="false" ht="15.75" hidden="false" customHeight="true" outlineLevel="0" collapsed="false">
      <c r="L13" s="348"/>
      <c r="M13" s="348"/>
      <c r="N13" s="349"/>
      <c r="O13" s="350"/>
      <c r="P13" s="350"/>
      <c r="Q13" s="350"/>
      <c r="R13" s="350"/>
      <c r="S13" s="350"/>
      <c r="T13" s="351"/>
      <c r="U13" s="296"/>
      <c r="V13" s="352" t="s">
        <v>141</v>
      </c>
      <c r="W13" s="352"/>
      <c r="X13" s="352"/>
      <c r="Y13" s="352"/>
      <c r="Z13" s="352"/>
      <c r="AA13" s="352"/>
      <c r="AB13" s="352"/>
      <c r="AC13" s="296"/>
      <c r="AD13" s="296"/>
    </row>
    <row r="14" customFormat="false" ht="15.75" hidden="false" customHeight="true" outlineLevel="0" collapsed="false">
      <c r="L14" s="348"/>
      <c r="M14" s="348"/>
      <c r="N14" s="349"/>
      <c r="O14" s="350"/>
      <c r="P14" s="350"/>
      <c r="Q14" s="350"/>
      <c r="R14" s="350"/>
      <c r="S14" s="350"/>
      <c r="T14" s="351"/>
      <c r="U14" s="296"/>
      <c r="V14" s="352" t="s">
        <v>142</v>
      </c>
      <c r="W14" s="352"/>
      <c r="X14" s="352"/>
      <c r="Y14" s="352"/>
      <c r="Z14" s="352"/>
      <c r="AA14" s="352"/>
      <c r="AB14" s="352"/>
      <c r="AC14" s="296"/>
      <c r="AD14" s="296"/>
    </row>
    <row r="15" customFormat="false" ht="15.75" hidden="false" customHeight="true" outlineLevel="0" collapsed="false">
      <c r="L15" s="348"/>
      <c r="M15" s="348"/>
      <c r="N15" s="349"/>
      <c r="O15" s="350"/>
      <c r="P15" s="350"/>
      <c r="Q15" s="350"/>
      <c r="R15" s="350"/>
      <c r="S15" s="350"/>
      <c r="T15" s="351"/>
      <c r="U15" s="296"/>
      <c r="V15" s="352" t="s">
        <v>143</v>
      </c>
      <c r="W15" s="352"/>
      <c r="X15" s="352"/>
      <c r="Y15" s="352"/>
      <c r="Z15" s="352"/>
      <c r="AA15" s="352"/>
      <c r="AB15" s="352"/>
      <c r="AC15" s="296"/>
      <c r="AD15" s="296"/>
    </row>
    <row r="16" customFormat="false" ht="15.75" hidden="false" customHeight="true" outlineLevel="0" collapsed="false">
      <c r="L16" s="348"/>
      <c r="M16" s="348"/>
      <c r="N16" s="349"/>
      <c r="O16" s="350"/>
      <c r="P16" s="350"/>
      <c r="Q16" s="350"/>
      <c r="R16" s="350"/>
      <c r="S16" s="350"/>
      <c r="T16" s="351"/>
      <c r="U16" s="296"/>
      <c r="V16" s="352" t="s">
        <v>144</v>
      </c>
      <c r="W16" s="352"/>
      <c r="X16" s="352"/>
      <c r="Y16" s="352"/>
      <c r="Z16" s="352"/>
      <c r="AA16" s="352"/>
      <c r="AB16" s="352"/>
      <c r="AC16" s="296"/>
      <c r="AD16" s="296"/>
    </row>
    <row r="17" customFormat="false" ht="13.5" hidden="false" customHeight="true" outlineLevel="0" collapsed="false">
      <c r="U17" s="296"/>
      <c r="V17" s="352" t="s">
        <v>145</v>
      </c>
      <c r="W17" s="352"/>
      <c r="X17" s="352"/>
      <c r="Y17" s="352"/>
      <c r="Z17" s="352"/>
      <c r="AA17" s="352"/>
      <c r="AB17" s="352"/>
      <c r="AC17" s="296"/>
      <c r="AD17" s="296"/>
    </row>
    <row r="18" customFormat="false" ht="27" hidden="false" customHeight="true" outlineLevel="0" collapsed="false">
      <c r="L18" s="347"/>
      <c r="M18" s="347"/>
      <c r="N18" s="347"/>
      <c r="O18" s="347"/>
      <c r="P18" s="347"/>
      <c r="Q18" s="347"/>
      <c r="R18" s="347"/>
      <c r="S18" s="347"/>
      <c r="T18" s="202"/>
      <c r="U18" s="296"/>
      <c r="V18" s="296"/>
      <c r="W18" s="296"/>
      <c r="X18" s="296"/>
      <c r="Y18" s="296"/>
      <c r="Z18" s="296"/>
      <c r="AA18" s="296"/>
      <c r="AB18" s="296"/>
      <c r="AC18" s="296"/>
      <c r="AD18" s="296"/>
    </row>
    <row r="19" customFormat="false" ht="21.75" hidden="false" customHeight="true" outlineLevel="0" collapsed="false">
      <c r="L19" s="348"/>
      <c r="M19" s="348"/>
      <c r="N19" s="348"/>
      <c r="O19" s="348"/>
      <c r="P19" s="348"/>
      <c r="Q19" s="348"/>
      <c r="R19" s="348"/>
      <c r="S19" s="348"/>
      <c r="T19" s="348"/>
      <c r="U19" s="296"/>
      <c r="V19" s="352" t="s">
        <v>146</v>
      </c>
      <c r="W19" s="352"/>
      <c r="X19" s="352"/>
      <c r="Y19" s="352"/>
      <c r="Z19" s="352"/>
      <c r="AA19" s="352"/>
      <c r="AB19" s="352"/>
      <c r="AC19" s="296"/>
      <c r="AD19" s="296"/>
    </row>
    <row r="20" customFormat="false" ht="15.75" hidden="false" customHeight="true" outlineLevel="0" collapsed="false">
      <c r="L20" s="348"/>
      <c r="M20" s="348"/>
      <c r="N20" s="349"/>
      <c r="O20" s="350"/>
      <c r="P20" s="350"/>
      <c r="Q20" s="350"/>
      <c r="R20" s="350"/>
      <c r="S20" s="350"/>
      <c r="T20" s="351"/>
      <c r="U20" s="296"/>
      <c r="V20" s="352" t="s">
        <v>147</v>
      </c>
      <c r="W20" s="352"/>
      <c r="X20" s="352"/>
      <c r="Y20" s="352"/>
      <c r="Z20" s="352"/>
      <c r="AA20" s="352"/>
      <c r="AB20" s="352"/>
      <c r="AC20" s="296"/>
      <c r="AD20" s="296"/>
    </row>
    <row r="21" customFormat="false" ht="15.75" hidden="false" customHeight="true" outlineLevel="0" collapsed="false">
      <c r="L21" s="348"/>
      <c r="M21" s="348"/>
      <c r="N21" s="349"/>
      <c r="O21" s="350"/>
      <c r="P21" s="350"/>
      <c r="Q21" s="350"/>
      <c r="R21" s="350"/>
      <c r="S21" s="350"/>
      <c r="T21" s="351"/>
      <c r="U21" s="296"/>
      <c r="V21" s="352" t="s">
        <v>148</v>
      </c>
      <c r="W21" s="352"/>
      <c r="X21" s="352"/>
      <c r="Y21" s="352"/>
      <c r="Z21" s="352"/>
      <c r="AA21" s="352"/>
      <c r="AB21" s="352"/>
      <c r="AC21" s="296"/>
      <c r="AD21" s="296"/>
    </row>
    <row r="22" customFormat="false" ht="15.75" hidden="false" customHeight="true" outlineLevel="0" collapsed="false">
      <c r="L22" s="348"/>
      <c r="M22" s="348"/>
      <c r="N22" s="349"/>
      <c r="O22" s="350"/>
      <c r="P22" s="350"/>
      <c r="Q22" s="350"/>
      <c r="R22" s="350"/>
      <c r="S22" s="350"/>
      <c r="T22" s="351"/>
      <c r="U22" s="296"/>
      <c r="V22" s="352" t="s">
        <v>149</v>
      </c>
      <c r="W22" s="352"/>
      <c r="X22" s="352"/>
      <c r="Y22" s="352"/>
      <c r="Z22" s="352"/>
      <c r="AA22" s="352"/>
      <c r="AB22" s="352"/>
      <c r="AC22" s="296"/>
      <c r="AD22" s="296"/>
    </row>
    <row r="23" customFormat="false" ht="15.75" hidden="false" customHeight="true" outlineLevel="0" collapsed="false">
      <c r="L23" s="348"/>
      <c r="M23" s="348"/>
      <c r="N23" s="349"/>
      <c r="O23" s="350"/>
      <c r="P23" s="350"/>
      <c r="Q23" s="350"/>
      <c r="R23" s="350"/>
      <c r="S23" s="350"/>
      <c r="T23" s="351"/>
      <c r="U23" s="296"/>
      <c r="V23" s="352" t="s">
        <v>150</v>
      </c>
      <c r="W23" s="352"/>
      <c r="X23" s="352"/>
      <c r="Y23" s="352"/>
      <c r="Z23" s="352"/>
      <c r="AA23" s="352"/>
      <c r="AB23" s="352"/>
      <c r="AC23" s="296"/>
      <c r="AD23" s="296"/>
    </row>
    <row r="24" customFormat="false" ht="15.75" hidden="false" customHeight="true" outlineLevel="0" collapsed="false">
      <c r="L24" s="348"/>
      <c r="M24" s="348"/>
      <c r="N24" s="349"/>
      <c r="O24" s="350"/>
      <c r="P24" s="350"/>
      <c r="Q24" s="350"/>
      <c r="R24" s="350"/>
      <c r="S24" s="350"/>
      <c r="T24" s="351"/>
      <c r="U24" s="296"/>
      <c r="V24" s="296"/>
      <c r="W24" s="296"/>
      <c r="X24" s="296"/>
      <c r="Y24" s="296"/>
      <c r="Z24" s="296"/>
      <c r="AA24" s="296"/>
      <c r="AB24" s="296"/>
      <c r="AC24" s="296"/>
      <c r="AD24" s="296"/>
    </row>
    <row r="25" customFormat="false" ht="15.75" hidden="false" customHeight="true" outlineLevel="0" collapsed="false">
      <c r="L25" s="348"/>
      <c r="M25" s="348"/>
      <c r="N25" s="349"/>
      <c r="O25" s="350"/>
      <c r="P25" s="350"/>
      <c r="Q25" s="350"/>
      <c r="R25" s="350"/>
      <c r="S25" s="350"/>
      <c r="T25" s="351"/>
      <c r="U25" s="296"/>
      <c r="V25" s="352" t="s">
        <v>151</v>
      </c>
      <c r="W25" s="352"/>
      <c r="X25" s="352"/>
      <c r="Y25" s="352"/>
      <c r="Z25" s="352"/>
      <c r="AA25" s="352"/>
      <c r="AB25" s="352"/>
      <c r="AC25" s="296"/>
      <c r="AD25" s="296"/>
    </row>
    <row r="26" customFormat="false" ht="15.75" hidden="false" customHeight="true" outlineLevel="0" collapsed="false">
      <c r="L26" s="348"/>
      <c r="M26" s="348"/>
      <c r="N26" s="349"/>
      <c r="O26" s="350"/>
      <c r="P26" s="350"/>
      <c r="Q26" s="350"/>
      <c r="R26" s="350"/>
      <c r="S26" s="350"/>
      <c r="T26" s="351"/>
      <c r="U26" s="296"/>
      <c r="V26" s="352" t="s">
        <v>152</v>
      </c>
      <c r="W26" s="352"/>
      <c r="X26" s="352"/>
      <c r="Y26" s="352"/>
      <c r="Z26" s="352"/>
      <c r="AA26" s="352"/>
      <c r="AB26" s="352"/>
      <c r="AC26" s="296"/>
      <c r="AD26" s="296"/>
    </row>
    <row r="27" customFormat="false" ht="15.75" hidden="false" customHeight="true" outlineLevel="0" collapsed="false">
      <c r="L27" s="348"/>
      <c r="M27" s="348"/>
      <c r="N27" s="349"/>
      <c r="O27" s="350"/>
      <c r="P27" s="350"/>
      <c r="Q27" s="350"/>
      <c r="R27" s="350"/>
      <c r="S27" s="350"/>
      <c r="T27" s="351"/>
      <c r="U27" s="296"/>
      <c r="V27" s="352" t="s">
        <v>153</v>
      </c>
      <c r="W27" s="352"/>
      <c r="X27" s="352"/>
      <c r="Y27" s="352"/>
      <c r="Z27" s="352"/>
      <c r="AA27" s="352"/>
      <c r="AB27" s="352"/>
      <c r="AC27" s="296"/>
      <c r="AD27" s="296"/>
    </row>
    <row r="28" customFormat="false" ht="15.75" hidden="false" customHeight="true" outlineLevel="0" collapsed="false">
      <c r="L28" s="348"/>
      <c r="M28" s="348"/>
      <c r="N28" s="349"/>
      <c r="O28" s="350"/>
      <c r="P28" s="350"/>
      <c r="Q28" s="350"/>
      <c r="R28" s="350"/>
      <c r="S28" s="350"/>
      <c r="T28" s="351"/>
      <c r="U28" s="296"/>
      <c r="V28" s="352" t="s">
        <v>154</v>
      </c>
      <c r="W28" s="352"/>
      <c r="X28" s="352"/>
      <c r="Y28" s="352"/>
      <c r="Z28" s="352"/>
      <c r="AA28" s="352"/>
      <c r="AB28" s="352"/>
      <c r="AC28" s="296"/>
      <c r="AD28" s="296"/>
    </row>
    <row r="29" customFormat="false" ht="15.75" hidden="false" customHeight="true" outlineLevel="0" collapsed="false">
      <c r="L29" s="348"/>
      <c r="M29" s="348"/>
      <c r="N29" s="349"/>
      <c r="O29" s="350"/>
      <c r="P29" s="350"/>
      <c r="Q29" s="350"/>
      <c r="R29" s="350"/>
      <c r="S29" s="350"/>
      <c r="T29" s="351"/>
      <c r="U29" s="296"/>
      <c r="V29" s="352" t="s">
        <v>155</v>
      </c>
      <c r="W29" s="352"/>
      <c r="X29" s="352"/>
      <c r="Y29" s="352"/>
      <c r="Z29" s="352"/>
      <c r="AA29" s="352"/>
      <c r="AB29" s="352"/>
      <c r="AC29" s="296"/>
      <c r="AD29" s="296"/>
    </row>
    <row r="30" customFormat="false" ht="13.5" hidden="false" customHeight="true" outlineLevel="0" collapsed="false">
      <c r="U30" s="296"/>
      <c r="V30" s="296"/>
      <c r="W30" s="296"/>
      <c r="X30" s="296"/>
      <c r="Y30" s="296"/>
      <c r="Z30" s="296"/>
      <c r="AA30" s="296"/>
      <c r="AB30" s="296"/>
      <c r="AC30" s="296"/>
      <c r="AD30" s="296"/>
    </row>
    <row r="31" customFormat="false" ht="22.5" hidden="false" customHeight="true" outlineLevel="0" collapsed="false">
      <c r="L31" s="154"/>
      <c r="M31" s="154"/>
      <c r="N31" s="154"/>
      <c r="O31" s="154"/>
      <c r="P31" s="154"/>
      <c r="Q31" s="154"/>
      <c r="R31" s="353"/>
      <c r="U31" s="296"/>
      <c r="V31" s="352" t="s">
        <v>156</v>
      </c>
      <c r="W31" s="352"/>
      <c r="X31" s="352"/>
      <c r="Y31" s="352"/>
      <c r="Z31" s="352"/>
      <c r="AA31" s="352"/>
      <c r="AB31" s="352"/>
      <c r="AC31" s="296"/>
      <c r="AD31" s="296"/>
    </row>
    <row r="32" customFormat="false" ht="22.5" hidden="false" customHeight="true" outlineLevel="0" collapsed="false">
      <c r="A32" s="354" t="s">
        <v>157</v>
      </c>
      <c r="B32" s="354"/>
      <c r="C32" s="354"/>
      <c r="D32" s="354"/>
      <c r="E32" s="354"/>
      <c r="F32" s="354"/>
      <c r="G32" s="354"/>
      <c r="H32" s="354"/>
      <c r="I32" s="212"/>
      <c r="K32" s="354" t="s">
        <v>158</v>
      </c>
      <c r="L32" s="354"/>
      <c r="M32" s="354"/>
      <c r="N32" s="354"/>
      <c r="O32" s="354"/>
      <c r="P32" s="354"/>
      <c r="Q32" s="354"/>
      <c r="R32" s="354"/>
      <c r="U32" s="296"/>
      <c r="V32" s="352" t="s">
        <v>159</v>
      </c>
      <c r="W32" s="352"/>
      <c r="X32" s="352"/>
      <c r="Y32" s="352"/>
      <c r="Z32" s="352"/>
      <c r="AA32" s="352"/>
      <c r="AB32" s="352"/>
      <c r="AC32" s="296"/>
      <c r="AD32" s="296"/>
    </row>
    <row r="33" customFormat="false" ht="20.25" hidden="false" customHeight="true" outlineLevel="0" collapsed="false">
      <c r="A33" s="355" t="s">
        <v>160</v>
      </c>
      <c r="B33" s="355"/>
      <c r="C33" s="356" t="s">
        <v>161</v>
      </c>
      <c r="D33" s="356"/>
      <c r="E33" s="356"/>
      <c r="F33" s="356"/>
      <c r="G33" s="356"/>
      <c r="H33" s="357" t="s">
        <v>27</v>
      </c>
      <c r="I33" s="358" t="s">
        <v>28</v>
      </c>
      <c r="K33" s="355" t="s">
        <v>160</v>
      </c>
      <c r="L33" s="355"/>
      <c r="M33" s="356" t="s">
        <v>161</v>
      </c>
      <c r="N33" s="356"/>
      <c r="O33" s="356"/>
      <c r="P33" s="356"/>
      <c r="Q33" s="356"/>
      <c r="R33" s="356" t="s">
        <v>27</v>
      </c>
      <c r="S33" s="358" t="s">
        <v>28</v>
      </c>
      <c r="U33" s="296"/>
      <c r="V33" s="352" t="s">
        <v>162</v>
      </c>
      <c r="W33" s="352"/>
      <c r="X33" s="352"/>
      <c r="Y33" s="352"/>
      <c r="Z33" s="352"/>
      <c r="AA33" s="352"/>
      <c r="AB33" s="352"/>
      <c r="AC33" s="296"/>
      <c r="AD33" s="296"/>
    </row>
    <row r="34" customFormat="false" ht="21.75" hidden="false" customHeight="true" outlineLevel="0" collapsed="false">
      <c r="A34" s="359" t="s">
        <v>39</v>
      </c>
      <c r="B34" s="359"/>
      <c r="C34" s="360" t="str">
        <f aca="false">'集計表（３回目）'!$AK$55</f>
        <v>１．学級は，明るくて楽しい。</v>
      </c>
      <c r="D34" s="360"/>
      <c r="E34" s="360"/>
      <c r="F34" s="360"/>
      <c r="G34" s="360"/>
      <c r="H34" s="361" t="n">
        <f aca="false">'集計表（３回目）'!$Z$55</f>
        <v>0</v>
      </c>
      <c r="I34" s="362" t="e">
        <f aca="false">'集計表（３回目）'!$AK$39</f>
        <v>#DIV/0!</v>
      </c>
      <c r="K34" s="359" t="s">
        <v>39</v>
      </c>
      <c r="L34" s="359"/>
      <c r="M34" s="360" t="str">
        <f aca="false">'集計表（３回目）'!$AK$57</f>
        <v>５．みんなが力を合わせて活動する。</v>
      </c>
      <c r="N34" s="360"/>
      <c r="O34" s="360"/>
      <c r="P34" s="360"/>
      <c r="Q34" s="360"/>
      <c r="R34" s="363" t="n">
        <f aca="false">'集計表（３回目）'!$Z$57</f>
        <v>0</v>
      </c>
      <c r="S34" s="362" t="e">
        <f aca="false">'集計表（３回目）'!AM39</f>
        <v>#DIV/0!</v>
      </c>
      <c r="U34" s="296"/>
      <c r="V34" s="352" t="s">
        <v>163</v>
      </c>
      <c r="W34" s="352"/>
      <c r="X34" s="352"/>
      <c r="Y34" s="352"/>
      <c r="Z34" s="352"/>
      <c r="AA34" s="352"/>
      <c r="AB34" s="352"/>
      <c r="AC34" s="296"/>
      <c r="AD34" s="296"/>
    </row>
    <row r="35" customFormat="false" ht="21.75" hidden="false" customHeight="true" outlineLevel="0" collapsed="false">
      <c r="A35" s="359"/>
      <c r="B35" s="359"/>
      <c r="C35" s="360"/>
      <c r="D35" s="360"/>
      <c r="E35" s="360"/>
      <c r="F35" s="360"/>
      <c r="G35" s="360"/>
      <c r="H35" s="361"/>
      <c r="I35" s="362"/>
      <c r="K35" s="359"/>
      <c r="L35" s="359"/>
      <c r="M35" s="360"/>
      <c r="N35" s="360"/>
      <c r="O35" s="360"/>
      <c r="P35" s="360"/>
      <c r="Q35" s="360"/>
      <c r="R35" s="363"/>
      <c r="S35" s="362"/>
      <c r="U35" s="296"/>
      <c r="V35" s="352" t="s">
        <v>164</v>
      </c>
      <c r="W35" s="352"/>
      <c r="X35" s="352"/>
      <c r="Y35" s="352"/>
      <c r="Z35" s="352"/>
      <c r="AA35" s="352"/>
      <c r="AB35" s="352"/>
      <c r="AC35" s="296"/>
      <c r="AD35" s="296"/>
    </row>
    <row r="36" customFormat="false" ht="21.75" hidden="false" customHeight="true" outlineLevel="0" collapsed="false">
      <c r="A36" s="364" t="s">
        <v>47</v>
      </c>
      <c r="B36" s="364"/>
      <c r="C36" s="365" t="str">
        <f aca="false">'集計表（３回目）'!$AK$68</f>
        <v>６．「遊ぼう」と声をかけてくれる友達がいる。</v>
      </c>
      <c r="D36" s="365"/>
      <c r="E36" s="365"/>
      <c r="F36" s="365"/>
      <c r="G36" s="365"/>
      <c r="H36" s="366" t="n">
        <f aca="false">'集計表（３回目）'!$Z$68</f>
        <v>0</v>
      </c>
      <c r="I36" s="367" t="e">
        <f aca="false">'集計表（３回目）'!$AK$40</f>
        <v>#DIV/0!</v>
      </c>
      <c r="K36" s="364" t="s">
        <v>47</v>
      </c>
      <c r="L36" s="364"/>
      <c r="M36" s="365" t="str">
        <f aca="false">'集計表（３回目）'!$AK$70</f>
        <v>10．悪口や暴力、仲間外しなどがある。</v>
      </c>
      <c r="N36" s="365"/>
      <c r="O36" s="365"/>
      <c r="P36" s="365"/>
      <c r="Q36" s="365"/>
      <c r="R36" s="368" t="n">
        <f aca="false">'集計表（３回目）'!$Z$70</f>
        <v>0</v>
      </c>
      <c r="S36" s="367" t="e">
        <f aca="false">'集計表（３回目）'!AM40</f>
        <v>#DIV/0!</v>
      </c>
      <c r="U36" s="296"/>
      <c r="V36" s="296"/>
      <c r="W36" s="296"/>
      <c r="X36" s="296"/>
      <c r="Y36" s="296"/>
      <c r="Z36" s="296"/>
      <c r="AA36" s="296"/>
      <c r="AB36" s="296"/>
      <c r="AC36" s="296"/>
      <c r="AD36" s="296"/>
    </row>
    <row r="37" customFormat="false" ht="21.75" hidden="false" customHeight="true" outlineLevel="0" collapsed="false">
      <c r="A37" s="364"/>
      <c r="B37" s="364"/>
      <c r="C37" s="365"/>
      <c r="D37" s="365"/>
      <c r="E37" s="365"/>
      <c r="F37" s="365"/>
      <c r="G37" s="365"/>
      <c r="H37" s="366"/>
      <c r="I37" s="367"/>
      <c r="K37" s="364"/>
      <c r="L37" s="364"/>
      <c r="M37" s="365"/>
      <c r="N37" s="365"/>
      <c r="O37" s="365"/>
      <c r="P37" s="365"/>
      <c r="Q37" s="365"/>
      <c r="R37" s="368"/>
      <c r="S37" s="367"/>
      <c r="U37" s="296"/>
      <c r="V37" s="352" t="s">
        <v>165</v>
      </c>
      <c r="W37" s="352"/>
      <c r="X37" s="352"/>
      <c r="Y37" s="352"/>
      <c r="Z37" s="352"/>
      <c r="AA37" s="352"/>
      <c r="AB37" s="352"/>
      <c r="AC37" s="296"/>
      <c r="AD37" s="296"/>
    </row>
    <row r="38" customFormat="false" ht="21.75" hidden="false" customHeight="true" outlineLevel="0" collapsed="false">
      <c r="A38" s="364" t="s">
        <v>54</v>
      </c>
      <c r="B38" s="364"/>
      <c r="C38" s="365" t="str">
        <f aca="false">'集計表（３回目）'!$AK$81</f>
        <v>11.友達と一緒に遊んでいる。</v>
      </c>
      <c r="D38" s="365"/>
      <c r="E38" s="365"/>
      <c r="F38" s="365"/>
      <c r="G38" s="365"/>
      <c r="H38" s="366" t="n">
        <f aca="false">'集計表（３回目）'!$Z$81</f>
        <v>0</v>
      </c>
      <c r="I38" s="367" t="e">
        <f aca="false">'集計表（３回目）'!$AK$41</f>
        <v>#DIV/0!</v>
      </c>
      <c r="K38" s="364" t="s">
        <v>54</v>
      </c>
      <c r="L38" s="364"/>
      <c r="M38" s="365" t="str">
        <f aca="false">'集計表（３回目）'!$AK$83</f>
        <v>15.話をしっかり聴いてもらっている。</v>
      </c>
      <c r="N38" s="365"/>
      <c r="O38" s="365"/>
      <c r="P38" s="365"/>
      <c r="Q38" s="365"/>
      <c r="R38" s="368" t="n">
        <f aca="false">'集計表（３回目）'!$Z$83</f>
        <v>0</v>
      </c>
      <c r="S38" s="367" t="e">
        <f aca="false">'集計表（３回目）'!AM41</f>
        <v>#DIV/0!</v>
      </c>
      <c r="U38" s="296"/>
      <c r="V38" s="352" t="s">
        <v>166</v>
      </c>
      <c r="W38" s="352"/>
      <c r="X38" s="352"/>
      <c r="Y38" s="352"/>
      <c r="Z38" s="352"/>
      <c r="AA38" s="352"/>
      <c r="AB38" s="352"/>
      <c r="AC38" s="296"/>
      <c r="AD38" s="296"/>
    </row>
    <row r="39" customFormat="false" ht="21.75" hidden="false" customHeight="true" outlineLevel="0" collapsed="false">
      <c r="A39" s="364"/>
      <c r="B39" s="364"/>
      <c r="C39" s="365"/>
      <c r="D39" s="365"/>
      <c r="E39" s="365"/>
      <c r="F39" s="365"/>
      <c r="G39" s="365"/>
      <c r="H39" s="366"/>
      <c r="I39" s="367"/>
      <c r="K39" s="364"/>
      <c r="L39" s="364"/>
      <c r="M39" s="365"/>
      <c r="N39" s="365"/>
      <c r="O39" s="365"/>
      <c r="P39" s="365"/>
      <c r="Q39" s="365"/>
      <c r="R39" s="368"/>
      <c r="S39" s="367"/>
      <c r="U39" s="296"/>
      <c r="V39" s="352" t="s">
        <v>167</v>
      </c>
      <c r="W39" s="352"/>
      <c r="X39" s="352"/>
      <c r="Y39" s="352"/>
      <c r="Z39" s="352"/>
      <c r="AA39" s="352"/>
      <c r="AB39" s="352"/>
      <c r="AC39" s="369"/>
      <c r="AD39" s="369"/>
      <c r="AE39" s="338"/>
      <c r="AF39" s="293"/>
      <c r="AG39" s="338"/>
      <c r="AH39" s="293"/>
    </row>
    <row r="40" customFormat="false" ht="21.75" hidden="false" customHeight="true" outlineLevel="0" collapsed="false">
      <c r="A40" s="364" t="s">
        <v>61</v>
      </c>
      <c r="B40" s="364"/>
      <c r="C40" s="365" t="str">
        <f aca="false">'集計表（３回目）'!$AK$94</f>
        <v>16.「できた！」「わかった！」などと思うことがある。</v>
      </c>
      <c r="D40" s="365"/>
      <c r="E40" s="365"/>
      <c r="F40" s="365"/>
      <c r="G40" s="365"/>
      <c r="H40" s="366" t="n">
        <f aca="false">'集計表（３回目）'!$Z$94</f>
        <v>0</v>
      </c>
      <c r="I40" s="367" t="e">
        <f aca="false">'集計表（３回目）'!$AK$42</f>
        <v>#DIV/0!</v>
      </c>
      <c r="K40" s="364" t="s">
        <v>61</v>
      </c>
      <c r="L40" s="364"/>
      <c r="M40" s="365" t="str">
        <f aca="false">'集計表（３回目）'!$AK$96</f>
        <v>20.もっとやってみたい調べてみたいと思うことがある。</v>
      </c>
      <c r="N40" s="365"/>
      <c r="O40" s="365"/>
      <c r="P40" s="365"/>
      <c r="Q40" s="365"/>
      <c r="R40" s="368" t="n">
        <f aca="false">'集計表（３回目）'!$Z$96</f>
        <v>0</v>
      </c>
      <c r="S40" s="367" t="e">
        <f aca="false">'集計表（３回目）'!AM42</f>
        <v>#DIV/0!</v>
      </c>
      <c r="T40" s="202"/>
      <c r="U40" s="296"/>
      <c r="V40" s="352" t="s">
        <v>168</v>
      </c>
      <c r="W40" s="352"/>
      <c r="X40" s="352"/>
      <c r="Y40" s="352"/>
      <c r="Z40" s="352"/>
      <c r="AA40" s="352"/>
      <c r="AB40" s="352"/>
      <c r="AC40" s="295"/>
      <c r="AD40" s="295"/>
      <c r="AE40" s="31"/>
      <c r="AF40" s="31"/>
      <c r="AG40" s="31"/>
      <c r="AH40" s="31"/>
    </row>
    <row r="41" customFormat="false" ht="21.75" hidden="false" customHeight="true" outlineLevel="0" collapsed="false">
      <c r="A41" s="364"/>
      <c r="B41" s="364"/>
      <c r="C41" s="365"/>
      <c r="D41" s="365"/>
      <c r="E41" s="365"/>
      <c r="F41" s="365"/>
      <c r="G41" s="365"/>
      <c r="H41" s="366"/>
      <c r="I41" s="367"/>
      <c r="K41" s="364"/>
      <c r="L41" s="364"/>
      <c r="M41" s="365"/>
      <c r="N41" s="365"/>
      <c r="O41" s="365"/>
      <c r="P41" s="365"/>
      <c r="Q41" s="365"/>
      <c r="R41" s="368"/>
      <c r="S41" s="367"/>
      <c r="T41" s="202"/>
      <c r="U41" s="296"/>
      <c r="V41" s="352" t="s">
        <v>169</v>
      </c>
      <c r="W41" s="352"/>
      <c r="X41" s="352"/>
      <c r="Y41" s="352"/>
      <c r="Z41" s="352"/>
      <c r="AA41" s="352"/>
      <c r="AB41" s="352"/>
      <c r="AC41" s="295"/>
      <c r="AD41" s="295"/>
      <c r="AE41" s="31"/>
      <c r="AF41" s="31"/>
      <c r="AG41" s="31"/>
      <c r="AH41" s="31"/>
    </row>
    <row r="42" customFormat="false" ht="21.75" hidden="false" customHeight="true" outlineLevel="0" collapsed="false">
      <c r="A42" s="370" t="s">
        <v>68</v>
      </c>
      <c r="B42" s="370"/>
      <c r="C42" s="371" t="str">
        <f aca="false">'集計表（３回目）'!$AK$107</f>
        <v>21.先生にほめられる。</v>
      </c>
      <c r="D42" s="371"/>
      <c r="E42" s="371"/>
      <c r="F42" s="371"/>
      <c r="G42" s="371"/>
      <c r="H42" s="372" t="n">
        <f aca="false">'集計表（３回目）'!$Z$107</f>
        <v>0</v>
      </c>
      <c r="I42" s="373" t="e">
        <f aca="false">'集計表（３回目）'!$AK$43</f>
        <v>#DIV/0!</v>
      </c>
      <c r="K42" s="370" t="s">
        <v>68</v>
      </c>
      <c r="L42" s="370"/>
      <c r="M42" s="371" t="str">
        <f aca="false">'集計表（３回目）'!$AK$109</f>
        <v>25.先生は，楽しい時間を計画してくれる。</v>
      </c>
      <c r="N42" s="371"/>
      <c r="O42" s="371"/>
      <c r="P42" s="371"/>
      <c r="Q42" s="371"/>
      <c r="R42" s="374" t="n">
        <f aca="false">'集計表（３回目）'!$Z$109</f>
        <v>0</v>
      </c>
      <c r="S42" s="373" t="e">
        <f aca="false">'集計表（３回目）'!AM43</f>
        <v>#DIV/0!</v>
      </c>
      <c r="T42" s="202"/>
      <c r="U42" s="296"/>
      <c r="V42" s="296"/>
      <c r="W42" s="296"/>
      <c r="X42" s="296"/>
      <c r="Y42" s="296"/>
      <c r="Z42" s="296"/>
      <c r="AA42" s="295"/>
      <c r="AB42" s="295"/>
      <c r="AC42" s="295"/>
      <c r="AD42" s="295"/>
      <c r="AE42" s="31"/>
      <c r="AF42" s="31"/>
      <c r="AG42" s="31"/>
      <c r="AH42" s="31"/>
    </row>
    <row r="43" customFormat="false" ht="21.75" hidden="false" customHeight="true" outlineLevel="0" collapsed="false">
      <c r="A43" s="370"/>
      <c r="B43" s="370"/>
      <c r="C43" s="371"/>
      <c r="D43" s="371"/>
      <c r="E43" s="371"/>
      <c r="F43" s="371"/>
      <c r="G43" s="371"/>
      <c r="H43" s="372"/>
      <c r="I43" s="373"/>
      <c r="K43" s="370"/>
      <c r="L43" s="370"/>
      <c r="M43" s="371"/>
      <c r="N43" s="371"/>
      <c r="O43" s="371"/>
      <c r="P43" s="371"/>
      <c r="Q43" s="371"/>
      <c r="R43" s="374"/>
      <c r="S43" s="373"/>
      <c r="T43" s="202"/>
      <c r="U43" s="296"/>
      <c r="V43" s="296"/>
      <c r="W43" s="296"/>
      <c r="X43" s="296"/>
      <c r="Y43" s="296"/>
      <c r="Z43" s="296"/>
      <c r="AA43" s="295"/>
      <c r="AB43" s="295"/>
      <c r="AC43" s="295"/>
      <c r="AD43" s="295"/>
      <c r="AE43" s="31"/>
      <c r="AF43" s="31"/>
      <c r="AG43" s="31"/>
      <c r="AH43" s="31"/>
    </row>
    <row r="44" customFormat="false" ht="17.25" hidden="false" customHeight="true" outlineLevel="0" collapsed="false">
      <c r="L44" s="202"/>
      <c r="M44" s="202"/>
      <c r="N44" s="202"/>
      <c r="O44" s="202"/>
      <c r="P44" s="202"/>
      <c r="Q44" s="202"/>
      <c r="R44" s="202"/>
      <c r="S44" s="202"/>
      <c r="T44" s="202"/>
      <c r="U44" s="296"/>
      <c r="V44" s="296"/>
      <c r="W44" s="296"/>
      <c r="X44" s="296"/>
      <c r="Y44" s="296"/>
      <c r="Z44" s="296"/>
      <c r="AA44" s="295"/>
      <c r="AB44" s="295"/>
      <c r="AC44" s="295"/>
      <c r="AD44" s="295"/>
      <c r="AE44" s="31"/>
      <c r="AF44" s="31"/>
      <c r="AG44" s="31"/>
      <c r="AH44" s="31"/>
    </row>
    <row r="45" customFormat="false" ht="17.25" hidden="false" customHeight="true" outlineLevel="0" collapsed="false">
      <c r="L45" s="202"/>
      <c r="M45" s="202"/>
      <c r="N45" s="202"/>
      <c r="O45" s="202"/>
      <c r="P45" s="202"/>
      <c r="Q45" s="202"/>
      <c r="R45" s="202"/>
      <c r="S45" s="202"/>
      <c r="T45" s="202"/>
      <c r="U45" s="296"/>
      <c r="V45" s="296"/>
      <c r="W45" s="296"/>
      <c r="X45" s="296"/>
      <c r="Y45" s="296"/>
      <c r="Z45" s="296"/>
      <c r="AA45" s="295"/>
      <c r="AB45" s="295"/>
      <c r="AC45" s="295"/>
      <c r="AD45" s="295"/>
      <c r="AE45" s="31"/>
      <c r="AF45" s="31"/>
      <c r="AG45" s="31"/>
      <c r="AH45" s="31"/>
    </row>
    <row r="46" customFormat="false" ht="18" hidden="false" customHeight="true" outlineLevel="0" collapsed="false">
      <c r="L46" s="202"/>
      <c r="M46" s="202"/>
      <c r="N46" s="202"/>
      <c r="O46" s="202"/>
      <c r="P46" s="202"/>
      <c r="Q46" s="202"/>
      <c r="R46" s="202"/>
      <c r="S46" s="202"/>
      <c r="T46" s="202"/>
      <c r="U46" s="296"/>
      <c r="V46" s="296"/>
      <c r="W46" s="296"/>
      <c r="X46" s="296"/>
      <c r="Y46" s="296"/>
      <c r="Z46" s="296"/>
      <c r="AA46" s="295"/>
      <c r="AB46" s="295"/>
      <c r="AC46" s="295"/>
      <c r="AD46" s="295"/>
      <c r="AE46" s="31"/>
      <c r="AF46" s="31"/>
      <c r="AG46" s="31"/>
      <c r="AH46" s="31"/>
    </row>
    <row r="47" customFormat="false" ht="7.5" hidden="false" customHeight="true" outlineLevel="0" collapsed="false">
      <c r="L47" s="202"/>
      <c r="M47" s="202"/>
      <c r="N47" s="202"/>
      <c r="O47" s="202"/>
      <c r="P47" s="202"/>
      <c r="Q47" s="202"/>
      <c r="R47" s="202"/>
      <c r="S47" s="202"/>
      <c r="U47" s="343"/>
      <c r="V47" s="343"/>
      <c r="W47" s="343"/>
      <c r="X47" s="343"/>
      <c r="Y47" s="343"/>
      <c r="Z47" s="343"/>
      <c r="AA47" s="295"/>
      <c r="AB47" s="295"/>
      <c r="AC47" s="295"/>
      <c r="AD47" s="295"/>
      <c r="AE47" s="31"/>
      <c r="AF47" s="31"/>
      <c r="AG47" s="31"/>
      <c r="AH47" s="31"/>
    </row>
    <row r="48" customFormat="false" ht="90" hidden="false" customHeight="true" outlineLevel="0" collapsed="false">
      <c r="L48" s="202"/>
      <c r="AA48" s="31"/>
      <c r="AB48" s="31"/>
      <c r="AC48" s="31"/>
      <c r="AD48" s="31"/>
      <c r="AE48" s="31"/>
      <c r="AF48" s="31"/>
      <c r="AG48" s="31"/>
      <c r="AH48" s="31"/>
    </row>
    <row r="49" customFormat="false" ht="22.5" hidden="false" customHeight="true" outlineLevel="0" collapsed="false">
      <c r="L49" s="202"/>
    </row>
    <row r="50" customFormat="false" ht="22.5" hidden="false" customHeight="true" outlineLevel="0" collapsed="false">
      <c r="L50" s="202"/>
    </row>
    <row r="51" customFormat="false" ht="22.5" hidden="false" customHeight="true" outlineLevel="0" collapsed="false">
      <c r="L51" s="202"/>
    </row>
    <row r="52" customFormat="false" ht="22.5" hidden="false" customHeight="true" outlineLevel="0" collapsed="false">
      <c r="L52" s="202"/>
    </row>
    <row r="53" customFormat="false" ht="22.5" hidden="false" customHeight="true" outlineLevel="0" collapsed="false">
      <c r="L53" s="202"/>
    </row>
    <row r="54" customFormat="false" ht="22.5" hidden="false" customHeight="true" outlineLevel="0" collapsed="false">
      <c r="L54" s="202"/>
    </row>
    <row r="55" customFormat="false" ht="22.5" hidden="false" customHeight="true" outlineLevel="0" collapsed="false">
      <c r="B55" s="342"/>
      <c r="C55" s="342"/>
      <c r="D55" s="342"/>
      <c r="E55" s="342"/>
      <c r="F55" s="342"/>
      <c r="G55" s="342"/>
      <c r="H55" s="342"/>
      <c r="I55" s="342"/>
      <c r="N55" s="202"/>
      <c r="O55" s="202"/>
      <c r="P55" s="202"/>
      <c r="Q55" s="202"/>
      <c r="R55" s="202"/>
      <c r="S55" s="202"/>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B13"/>
    <mergeCell ref="V14:AB14"/>
    <mergeCell ref="L15:M16"/>
    <mergeCell ref="N15:N16"/>
    <mergeCell ref="O15:S16"/>
    <mergeCell ref="T15:T16"/>
    <mergeCell ref="V15:AB15"/>
    <mergeCell ref="V16:AB16"/>
    <mergeCell ref="V17:AB17"/>
    <mergeCell ref="L18:S18"/>
    <mergeCell ref="L19:M19"/>
    <mergeCell ref="O19:S19"/>
    <mergeCell ref="V19:AB19"/>
    <mergeCell ref="L20:M21"/>
    <mergeCell ref="N20:N21"/>
    <mergeCell ref="O20:S21"/>
    <mergeCell ref="T20:T21"/>
    <mergeCell ref="V20:AB20"/>
    <mergeCell ref="V21:AB21"/>
    <mergeCell ref="L22:M23"/>
    <mergeCell ref="N22:N23"/>
    <mergeCell ref="O22:S23"/>
    <mergeCell ref="T22:T23"/>
    <mergeCell ref="V22:AB22"/>
    <mergeCell ref="V23:AB23"/>
    <mergeCell ref="L24:M25"/>
    <mergeCell ref="N24:N25"/>
    <mergeCell ref="O24:S25"/>
    <mergeCell ref="T24:T25"/>
    <mergeCell ref="V25:AB25"/>
    <mergeCell ref="L26:M27"/>
    <mergeCell ref="N26:N27"/>
    <mergeCell ref="O26:S27"/>
    <mergeCell ref="T26:T27"/>
    <mergeCell ref="V26:AB26"/>
    <mergeCell ref="V27:AB27"/>
    <mergeCell ref="L28:M29"/>
    <mergeCell ref="N28:N29"/>
    <mergeCell ref="O28:S29"/>
    <mergeCell ref="T28:T29"/>
    <mergeCell ref="V28:AB28"/>
    <mergeCell ref="V29:AB29"/>
    <mergeCell ref="L31:M31"/>
    <mergeCell ref="N31:O31"/>
    <mergeCell ref="P31:Q31"/>
    <mergeCell ref="V31:AB31"/>
    <mergeCell ref="A32:H32"/>
    <mergeCell ref="K32:R32"/>
    <mergeCell ref="V32:AB32"/>
    <mergeCell ref="A33:B33"/>
    <mergeCell ref="C33:G33"/>
    <mergeCell ref="K33:L33"/>
    <mergeCell ref="M33:Q33"/>
    <mergeCell ref="V33:AB33"/>
    <mergeCell ref="A34:B35"/>
    <mergeCell ref="C34:G35"/>
    <mergeCell ref="H34:H35"/>
    <mergeCell ref="I34:I35"/>
    <mergeCell ref="K34:L35"/>
    <mergeCell ref="M34:Q35"/>
    <mergeCell ref="R34:R35"/>
    <mergeCell ref="S34:S35"/>
    <mergeCell ref="V34:AB34"/>
    <mergeCell ref="V35:AB35"/>
    <mergeCell ref="A36:B37"/>
    <mergeCell ref="C36:G37"/>
    <mergeCell ref="H36:H37"/>
    <mergeCell ref="I36:I37"/>
    <mergeCell ref="K36:L37"/>
    <mergeCell ref="M36:Q37"/>
    <mergeCell ref="R36:R37"/>
    <mergeCell ref="S36:S37"/>
    <mergeCell ref="V37:AB37"/>
    <mergeCell ref="A38:B39"/>
    <mergeCell ref="C38:G39"/>
    <mergeCell ref="H38:H39"/>
    <mergeCell ref="I38:I39"/>
    <mergeCell ref="K38:L39"/>
    <mergeCell ref="M38:Q39"/>
    <mergeCell ref="R38:R39"/>
    <mergeCell ref="S38:S39"/>
    <mergeCell ref="V38:AB38"/>
    <mergeCell ref="V39:AB39"/>
    <mergeCell ref="A40:B41"/>
    <mergeCell ref="C40:G41"/>
    <mergeCell ref="H40:H41"/>
    <mergeCell ref="I40:I41"/>
    <mergeCell ref="K40:L41"/>
    <mergeCell ref="M40:Q41"/>
    <mergeCell ref="R40:R41"/>
    <mergeCell ref="S40:S41"/>
    <mergeCell ref="V40:AB40"/>
    <mergeCell ref="V41:AB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5" width="11.12"/>
    <col collapsed="false" customWidth="false" hidden="false" outlineLevel="0" max="28" min="21" style="375" width="8.99"/>
  </cols>
  <sheetData>
    <row r="1" customFormat="false" ht="13.5" hidden="false" customHeight="true" outlineLevel="0" collapsed="false">
      <c r="T1" s="277"/>
      <c r="U1" s="277"/>
      <c r="V1" s="277"/>
      <c r="W1" s="277"/>
      <c r="X1" s="277"/>
    </row>
    <row r="2" customFormat="false" ht="13.5" hidden="false" customHeight="true" outlineLevel="0" collapsed="false">
      <c r="A2" s="269" t="s">
        <v>170</v>
      </c>
      <c r="B2" s="269"/>
      <c r="C2" s="269"/>
      <c r="D2" s="269"/>
      <c r="E2" s="344"/>
      <c r="F2" s="271" t="n">
        <f aca="false">'集計表（３回目）'!$C$4</f>
        <v>0</v>
      </c>
      <c r="G2" s="269" t="s">
        <v>22</v>
      </c>
      <c r="H2" s="274" t="n">
        <f aca="false">'集計表（３回目）'!$E$4</f>
        <v>0</v>
      </c>
      <c r="I2" s="376" t="s">
        <v>23</v>
      </c>
      <c r="J2" s="274" t="n">
        <f aca="false">'集計表（３回目）'!$C$5</f>
        <v>0</v>
      </c>
      <c r="K2" s="377" t="s">
        <v>34</v>
      </c>
      <c r="L2" s="274" t="n">
        <f aca="false">'集計表（３回目）'!$E$5</f>
        <v>0</v>
      </c>
      <c r="M2" s="378" t="s">
        <v>127</v>
      </c>
      <c r="N2" s="379" t="s">
        <v>171</v>
      </c>
      <c r="O2" s="379"/>
      <c r="P2" s="380" t="s">
        <v>24</v>
      </c>
      <c r="Q2" s="380"/>
      <c r="R2" s="381" t="s">
        <v>37</v>
      </c>
      <c r="S2" s="381"/>
      <c r="T2" s="277"/>
      <c r="U2" s="277"/>
      <c r="V2" s="277"/>
      <c r="W2" s="277"/>
      <c r="X2" s="277"/>
    </row>
    <row r="3" customFormat="false" ht="13.5" hidden="false" customHeight="true" outlineLevel="0" collapsed="false">
      <c r="A3" s="269"/>
      <c r="B3" s="269"/>
      <c r="C3" s="269"/>
      <c r="D3" s="269"/>
      <c r="E3" s="344"/>
      <c r="F3" s="271"/>
      <c r="G3" s="269"/>
      <c r="H3" s="274"/>
      <c r="I3" s="376"/>
      <c r="J3" s="274"/>
      <c r="K3" s="377"/>
      <c r="L3" s="274"/>
      <c r="M3" s="378"/>
      <c r="N3" s="379"/>
      <c r="O3" s="379"/>
      <c r="P3" s="382"/>
      <c r="Q3" s="382"/>
      <c r="R3" s="382" t="n">
        <v>1</v>
      </c>
      <c r="S3" s="382"/>
    </row>
    <row r="4" customFormat="false" ht="13.5" hidden="false" customHeight="true" outlineLevel="0" collapsed="false">
      <c r="A4" s="269"/>
      <c r="B4" s="269"/>
      <c r="C4" s="269"/>
      <c r="D4" s="269"/>
      <c r="E4" s="344"/>
      <c r="F4" s="344"/>
      <c r="G4" s="344"/>
      <c r="H4" s="344"/>
      <c r="I4" s="344"/>
      <c r="N4" s="383" t="s">
        <v>172</v>
      </c>
      <c r="O4" s="383"/>
      <c r="P4" s="382"/>
      <c r="Q4" s="382"/>
      <c r="R4" s="382"/>
      <c r="S4" s="382"/>
      <c r="U4" s="384" t="s">
        <v>173</v>
      </c>
      <c r="W4" s="375" t="n">
        <f aca="false">IF(P3="女",R3+25,R3)</f>
        <v>1</v>
      </c>
    </row>
    <row r="5" customFormat="false" ht="13.5" hidden="false" customHeight="true" outlineLevel="0" collapsed="false">
      <c r="M5" s="11"/>
      <c r="N5" s="383"/>
      <c r="O5" s="383"/>
      <c r="P5" s="382"/>
      <c r="Q5" s="382"/>
      <c r="R5" s="382"/>
      <c r="S5" s="382"/>
      <c r="U5" s="384" t="s">
        <v>174</v>
      </c>
    </row>
    <row r="6" customFormat="false" ht="13.5" hidden="false" customHeight="true" outlineLevel="0" collapsed="false">
      <c r="N6" s="385" t="s">
        <v>175</v>
      </c>
      <c r="O6" s="385"/>
      <c r="R6" s="386" t="n">
        <f aca="false">HLOOKUP($W$4,集計表３,2)</f>
        <v>0</v>
      </c>
      <c r="S6" s="386" t="n">
        <f aca="false">HLOOKUP($W$4,集計表１,6)</f>
        <v>0</v>
      </c>
    </row>
    <row r="7" customFormat="false" ht="13.5" hidden="false" customHeight="true" outlineLevel="0" collapsed="false">
      <c r="J7" s="0" t="s">
        <v>44</v>
      </c>
      <c r="N7" s="385"/>
      <c r="O7" s="385"/>
      <c r="R7" s="386" t="n">
        <f aca="false">HLOOKUP($W$4,集計表１,6)</f>
        <v>0</v>
      </c>
      <c r="S7" s="386" t="n">
        <f aca="false">HLOOKUP($W$4,集計表１,6)</f>
        <v>0</v>
      </c>
      <c r="U7" s="375" t="n">
        <v>1</v>
      </c>
    </row>
    <row r="8" customFormat="false" ht="13.5" hidden="false" customHeight="true" outlineLevel="0" collapsed="false">
      <c r="U8" s="375" t="n">
        <v>2</v>
      </c>
    </row>
    <row r="9" customFormat="false" ht="13.5" hidden="false" customHeight="true" outlineLevel="0" collapsed="false">
      <c r="U9" s="375" t="n">
        <v>3</v>
      </c>
    </row>
    <row r="10" customFormat="false" ht="13.5" hidden="false" customHeight="true" outlineLevel="0" collapsed="false">
      <c r="L10" s="347"/>
      <c r="M10" s="347"/>
      <c r="N10" s="347"/>
      <c r="O10" s="347"/>
      <c r="P10" s="347"/>
      <c r="Q10" s="347"/>
      <c r="U10" s="375" t="n">
        <v>4</v>
      </c>
    </row>
    <row r="11" customFormat="false" ht="13.5" hidden="false" customHeight="true" outlineLevel="0" collapsed="false">
      <c r="A11" s="291"/>
      <c r="L11" s="347"/>
      <c r="M11" s="347"/>
      <c r="N11" s="347"/>
      <c r="O11" s="347"/>
      <c r="P11" s="347"/>
      <c r="Q11" s="347"/>
    </row>
    <row r="12" customFormat="false" ht="13.5" hidden="false" customHeight="true" outlineLevel="0" collapsed="false">
      <c r="A12" s="291"/>
      <c r="L12" s="349"/>
      <c r="M12" s="387"/>
      <c r="N12" s="387"/>
      <c r="O12" s="387"/>
      <c r="P12" s="387"/>
      <c r="Q12" s="387"/>
      <c r="R12" s="387"/>
      <c r="S12" s="387"/>
    </row>
    <row r="13" customFormat="false" ht="13.5" hidden="false" customHeight="true" outlineLevel="0" collapsed="false">
      <c r="A13" s="291"/>
      <c r="L13" s="349"/>
      <c r="M13" s="387"/>
      <c r="N13" s="387"/>
      <c r="O13" s="387"/>
      <c r="P13" s="387"/>
      <c r="Q13" s="387"/>
      <c r="R13" s="387"/>
      <c r="S13" s="387"/>
    </row>
    <row r="14" customFormat="false" ht="13.5" hidden="false" customHeight="true" outlineLevel="0" collapsed="false">
      <c r="A14" s="291"/>
      <c r="L14" s="349"/>
      <c r="M14" s="387"/>
      <c r="N14" s="387"/>
      <c r="O14" s="387"/>
      <c r="P14" s="387"/>
      <c r="Q14" s="387"/>
      <c r="R14" s="387"/>
      <c r="S14" s="387"/>
      <c r="V14" s="384" t="s">
        <v>137</v>
      </c>
    </row>
    <row r="15" customFormat="false" ht="13.5" hidden="false" customHeight="true" outlineLevel="0" collapsed="false">
      <c r="A15" s="291"/>
      <c r="L15" s="349"/>
      <c r="M15" s="387"/>
      <c r="N15" s="387"/>
      <c r="O15" s="387"/>
      <c r="P15" s="387"/>
      <c r="Q15" s="387"/>
      <c r="R15" s="387"/>
      <c r="S15" s="387"/>
      <c r="V15" s="384" t="s">
        <v>80</v>
      </c>
    </row>
    <row r="16" customFormat="false" ht="13.5" hidden="false" customHeight="true" outlineLevel="0" collapsed="false">
      <c r="A16" s="291"/>
      <c r="L16" s="349"/>
      <c r="M16" s="387"/>
      <c r="N16" s="387"/>
      <c r="O16" s="387"/>
      <c r="P16" s="387"/>
      <c r="Q16" s="387"/>
      <c r="R16" s="387"/>
      <c r="S16" s="387"/>
      <c r="V16" s="384" t="s">
        <v>81</v>
      </c>
    </row>
    <row r="17" customFormat="false" ht="13.5" hidden="false" customHeight="true" outlineLevel="0" collapsed="false">
      <c r="A17" s="291"/>
      <c r="L17" s="349"/>
      <c r="M17" s="387"/>
      <c r="N17" s="387"/>
      <c r="O17" s="387"/>
      <c r="P17" s="387"/>
      <c r="Q17" s="387"/>
      <c r="R17" s="387"/>
      <c r="S17" s="387"/>
      <c r="V17" s="384" t="s">
        <v>82</v>
      </c>
    </row>
    <row r="18" customFormat="false" ht="13.5" hidden="false" customHeight="true" outlineLevel="0" collapsed="false">
      <c r="A18" s="291"/>
      <c r="L18" s="349"/>
      <c r="M18" s="387"/>
      <c r="N18" s="387"/>
      <c r="O18" s="387"/>
      <c r="P18" s="387"/>
      <c r="Q18" s="387"/>
      <c r="R18" s="387"/>
      <c r="S18" s="387"/>
      <c r="V18" s="384" t="s">
        <v>83</v>
      </c>
    </row>
    <row r="19" customFormat="false" ht="13.5" hidden="false" customHeight="true" outlineLevel="0" collapsed="false">
      <c r="A19" s="291"/>
      <c r="L19" s="349"/>
      <c r="M19" s="387"/>
      <c r="N19" s="387"/>
      <c r="O19" s="387"/>
      <c r="P19" s="387"/>
      <c r="Q19" s="387"/>
      <c r="R19" s="387"/>
      <c r="S19" s="387"/>
    </row>
    <row r="20" customFormat="false" ht="13.5" hidden="false" customHeight="true" outlineLevel="0" collapsed="false">
      <c r="A20" s="291"/>
      <c r="L20" s="349"/>
      <c r="M20" s="387"/>
      <c r="N20" s="387"/>
      <c r="O20" s="387"/>
      <c r="P20" s="387"/>
      <c r="Q20" s="387"/>
      <c r="R20" s="387"/>
      <c r="S20" s="387"/>
    </row>
    <row r="21" customFormat="false" ht="13.5" hidden="false" customHeight="false" outlineLevel="0" collapsed="false">
      <c r="A21" s="291"/>
      <c r="L21" s="349"/>
      <c r="M21" s="387"/>
      <c r="N21" s="387"/>
      <c r="O21" s="387"/>
      <c r="P21" s="387"/>
      <c r="Q21" s="387"/>
      <c r="R21" s="387"/>
      <c r="S21" s="387"/>
      <c r="W21" s="384" t="s">
        <v>137</v>
      </c>
      <c r="X21" s="384" t="s">
        <v>80</v>
      </c>
      <c r="Y21" s="384" t="s">
        <v>81</v>
      </c>
      <c r="Z21" s="384" t="s">
        <v>82</v>
      </c>
      <c r="AA21" s="384" t="s">
        <v>83</v>
      </c>
    </row>
    <row r="22" customFormat="false" ht="14.25" hidden="false" customHeight="false" outlineLevel="0" collapsed="false">
      <c r="A22" s="291"/>
      <c r="V22" s="375" t="n">
        <v>1</v>
      </c>
      <c r="W22" s="388" t="n">
        <f aca="false">HLOOKUP($W$4,集計表３,6)</f>
        <v>0</v>
      </c>
      <c r="X22" s="388" t="n">
        <f aca="false">HLOOKUP($W$4,集計表３,12)</f>
        <v>0</v>
      </c>
      <c r="Y22" s="388" t="n">
        <f aca="false">HLOOKUP($W$4,集計表３,18)</f>
        <v>0</v>
      </c>
      <c r="Z22" s="388" t="n">
        <f aca="false">HLOOKUP($W$4,集計表３,24)</f>
        <v>0</v>
      </c>
      <c r="AA22" s="388" t="n">
        <f aca="false">HLOOKUP($W$4,集計表３,30)</f>
        <v>0</v>
      </c>
    </row>
    <row r="23" customFormat="false" ht="14.25" hidden="false" customHeight="false" outlineLevel="0" collapsed="false">
      <c r="A23" s="291"/>
      <c r="V23" s="375" t="n">
        <v>2</v>
      </c>
      <c r="W23" s="388" t="n">
        <f aca="false">HLOOKUP($W$4,集計表３,7)</f>
        <v>0</v>
      </c>
      <c r="X23" s="388" t="n">
        <f aca="false">HLOOKUP($W$4,集計表３,13)</f>
        <v>0</v>
      </c>
      <c r="Y23" s="388" t="n">
        <f aca="false">HLOOKUP($W$4,集計表３,19)</f>
        <v>0</v>
      </c>
      <c r="Z23" s="388" t="n">
        <f aca="false">HLOOKUP($W$4,集計表３,25)</f>
        <v>0</v>
      </c>
      <c r="AA23" s="388" t="n">
        <f aca="false">HLOOKUP($W$4,集計表３,31)</f>
        <v>0</v>
      </c>
    </row>
    <row r="24" customFormat="false" ht="14.25" hidden="false" customHeight="false" outlineLevel="0" collapsed="false">
      <c r="A24" s="291"/>
      <c r="L24" s="347"/>
      <c r="M24" s="347"/>
      <c r="N24" s="347"/>
      <c r="O24" s="347"/>
      <c r="P24" s="347"/>
      <c r="Q24" s="347"/>
      <c r="V24" s="375" t="n">
        <v>3</v>
      </c>
      <c r="W24" s="388" t="n">
        <f aca="false">HLOOKUP($W$4,集計表３,8)</f>
        <v>0</v>
      </c>
      <c r="X24" s="388" t="n">
        <f aca="false">HLOOKUP($W$4,集計表３,14)</f>
        <v>0</v>
      </c>
      <c r="Y24" s="388" t="n">
        <f aca="false">HLOOKUP($W$4,集計表３,20)</f>
        <v>0</v>
      </c>
      <c r="Z24" s="388" t="n">
        <f aca="false">HLOOKUP($W$4,集計表３,26)</f>
        <v>0</v>
      </c>
      <c r="AA24" s="388" t="n">
        <f aca="false">HLOOKUP($W$4,集計表３,32)</f>
        <v>0</v>
      </c>
    </row>
    <row r="25" customFormat="false" ht="14.25" hidden="false" customHeight="false" outlineLevel="0" collapsed="false">
      <c r="A25" s="291"/>
      <c r="L25" s="347"/>
      <c r="M25" s="347"/>
      <c r="N25" s="347"/>
      <c r="O25" s="347"/>
      <c r="P25" s="347"/>
      <c r="Q25" s="347"/>
      <c r="V25" s="375" t="n">
        <v>4</v>
      </c>
      <c r="W25" s="388" t="n">
        <f aca="false">HLOOKUP($W$4,集計表３,9)</f>
        <v>0</v>
      </c>
      <c r="X25" s="388" t="n">
        <f aca="false">HLOOKUP($W$4,集計表３,15)</f>
        <v>0</v>
      </c>
      <c r="Y25" s="388" t="n">
        <f aca="false">HLOOKUP($W$4,集計表３,21)</f>
        <v>0</v>
      </c>
      <c r="Z25" s="388" t="n">
        <f aca="false">HLOOKUP($W$4,集計表３,27)</f>
        <v>0</v>
      </c>
      <c r="AA25" s="388" t="n">
        <f aca="false">HLOOKUP($W$4,集計表３,33)</f>
        <v>0</v>
      </c>
    </row>
    <row r="26" customFormat="false" ht="13.5" hidden="false" customHeight="true" outlineLevel="0" collapsed="false">
      <c r="A26" s="291"/>
      <c r="L26" s="349"/>
      <c r="M26" s="387"/>
      <c r="N26" s="387"/>
      <c r="O26" s="387"/>
      <c r="P26" s="387"/>
      <c r="Q26" s="387"/>
      <c r="R26" s="387"/>
      <c r="S26" s="387"/>
      <c r="V26" s="375" t="n">
        <v>5</v>
      </c>
      <c r="W26" s="388" t="n">
        <f aca="false">HLOOKUP($W$4,集計表３,10)</f>
        <v>0</v>
      </c>
      <c r="X26" s="388" t="n">
        <f aca="false">HLOOKUP($W$4,集計表３,16)</f>
        <v>0</v>
      </c>
      <c r="Y26" s="388" t="n">
        <f aca="false">HLOOKUP($W$4,集計表３,22)</f>
        <v>0</v>
      </c>
      <c r="Z26" s="388" t="n">
        <f aca="false">HLOOKUP($W$4,集計表３,28)</f>
        <v>0</v>
      </c>
      <c r="AA26" s="388" t="n">
        <f aca="false">HLOOKUP($W$4,集計表３,34)</f>
        <v>0</v>
      </c>
    </row>
    <row r="27" customFormat="false" ht="13.5" hidden="false" customHeight="true" outlineLevel="0" collapsed="false">
      <c r="A27" s="291"/>
      <c r="L27" s="349"/>
      <c r="M27" s="387"/>
      <c r="N27" s="387"/>
      <c r="O27" s="387"/>
      <c r="P27" s="387"/>
      <c r="Q27" s="387"/>
      <c r="R27" s="387"/>
      <c r="S27" s="387"/>
    </row>
    <row r="28" customFormat="false" ht="13.5" hidden="false" customHeight="false" outlineLevel="0" collapsed="false">
      <c r="A28" s="291"/>
      <c r="L28" s="349"/>
      <c r="M28" s="387"/>
      <c r="N28" s="387"/>
      <c r="O28" s="387"/>
      <c r="P28" s="387"/>
      <c r="Q28" s="387"/>
      <c r="R28" s="387"/>
      <c r="S28" s="387"/>
    </row>
    <row r="29" customFormat="false" ht="13.5" hidden="false" customHeight="true" outlineLevel="0" collapsed="false">
      <c r="L29" s="349"/>
      <c r="M29" s="387"/>
      <c r="N29" s="387"/>
      <c r="O29" s="387"/>
      <c r="P29" s="387"/>
      <c r="Q29" s="387"/>
      <c r="R29" s="387"/>
      <c r="S29" s="387"/>
      <c r="U29" s="389" t="s">
        <v>141</v>
      </c>
      <c r="V29" s="389"/>
      <c r="W29" s="389"/>
      <c r="X29" s="389"/>
      <c r="Y29" s="389"/>
      <c r="Z29" s="389"/>
      <c r="AA29" s="389"/>
    </row>
    <row r="30" customFormat="false" ht="13.5" hidden="false" customHeight="true" outlineLevel="0" collapsed="false">
      <c r="L30" s="349"/>
      <c r="M30" s="387"/>
      <c r="N30" s="387"/>
      <c r="O30" s="387"/>
      <c r="P30" s="387"/>
      <c r="Q30" s="387"/>
      <c r="R30" s="387"/>
      <c r="S30" s="387"/>
      <c r="U30" s="389" t="s">
        <v>176</v>
      </c>
      <c r="V30" s="389"/>
      <c r="W30" s="389"/>
      <c r="X30" s="389"/>
      <c r="Y30" s="389"/>
      <c r="Z30" s="389"/>
      <c r="AA30" s="389"/>
    </row>
    <row r="31" customFormat="false" ht="13.5" hidden="false" customHeight="true" outlineLevel="0" collapsed="false">
      <c r="L31" s="349"/>
      <c r="M31" s="387"/>
      <c r="N31" s="387"/>
      <c r="O31" s="387"/>
      <c r="P31" s="387"/>
      <c r="Q31" s="387"/>
      <c r="R31" s="387"/>
      <c r="S31" s="387"/>
      <c r="U31" s="389" t="s">
        <v>143</v>
      </c>
      <c r="V31" s="389"/>
      <c r="W31" s="389"/>
      <c r="X31" s="389"/>
      <c r="Y31" s="389"/>
      <c r="Z31" s="389"/>
      <c r="AA31" s="389"/>
    </row>
    <row r="32" customFormat="false" ht="13.5" hidden="false" customHeight="true" outlineLevel="0" collapsed="false">
      <c r="L32" s="349"/>
      <c r="M32" s="387"/>
      <c r="N32" s="387"/>
      <c r="O32" s="387"/>
      <c r="P32" s="387"/>
      <c r="Q32" s="387"/>
      <c r="R32" s="387"/>
      <c r="S32" s="387"/>
      <c r="U32" s="389" t="s">
        <v>144</v>
      </c>
      <c r="V32" s="389"/>
      <c r="W32" s="389"/>
      <c r="X32" s="389"/>
      <c r="Y32" s="389"/>
      <c r="Z32" s="389"/>
      <c r="AA32" s="389"/>
    </row>
    <row r="33" customFormat="false" ht="13.5" hidden="false" customHeight="true" outlineLevel="0" collapsed="false">
      <c r="L33" s="349"/>
      <c r="M33" s="387"/>
      <c r="N33" s="387"/>
      <c r="O33" s="387"/>
      <c r="P33" s="387"/>
      <c r="Q33" s="387"/>
      <c r="R33" s="387"/>
      <c r="S33" s="387"/>
      <c r="U33" s="389" t="s">
        <v>145</v>
      </c>
      <c r="V33" s="389"/>
      <c r="W33" s="389"/>
      <c r="X33" s="389"/>
      <c r="Y33" s="389"/>
      <c r="Z33" s="389"/>
      <c r="AA33" s="389"/>
    </row>
    <row r="34" customFormat="false" ht="13.5" hidden="false" customHeight="true" outlineLevel="0" collapsed="false">
      <c r="L34" s="349"/>
      <c r="M34" s="387"/>
      <c r="N34" s="387"/>
      <c r="O34" s="387"/>
      <c r="P34" s="387"/>
      <c r="Q34" s="387"/>
      <c r="R34" s="387"/>
      <c r="S34" s="387"/>
    </row>
    <row r="35" customFormat="false" ht="17.25" hidden="false" customHeight="true" outlineLevel="0" collapsed="false">
      <c r="B35" s="390"/>
      <c r="C35" s="390"/>
      <c r="D35" s="390"/>
      <c r="E35" s="146"/>
      <c r="F35" s="147" t="s">
        <v>177</v>
      </c>
      <c r="G35" s="391" t="s">
        <v>75</v>
      </c>
      <c r="H35" s="392" t="s">
        <v>29</v>
      </c>
      <c r="I35" s="393" t="s">
        <v>30</v>
      </c>
      <c r="Q35" s="394" t="s">
        <v>178</v>
      </c>
      <c r="R35" s="394"/>
      <c r="S35" s="394"/>
      <c r="U35" s="389" t="s">
        <v>146</v>
      </c>
      <c r="V35" s="389"/>
      <c r="W35" s="389"/>
      <c r="X35" s="389"/>
      <c r="Y35" s="389"/>
      <c r="Z35" s="389"/>
      <c r="AA35" s="389"/>
    </row>
    <row r="36" customFormat="false" ht="17.25" hidden="false" customHeight="true" outlineLevel="0" collapsed="false">
      <c r="B36" s="395" t="s">
        <v>39</v>
      </c>
      <c r="C36" s="395"/>
      <c r="D36" s="395"/>
      <c r="E36" s="396"/>
      <c r="F36" s="397" t="n">
        <f aca="false">HLOOKUP($W$4,集計表３,11)</f>
        <v>0</v>
      </c>
      <c r="G36" s="398" t="e">
        <f aca="false">'集計表（３回目）'!$T$39</f>
        <v>#DIV/0!</v>
      </c>
      <c r="H36" s="399" t="e">
        <f aca="false">'集計表（３回目）'!$P$39</f>
        <v>#DIV/0!</v>
      </c>
      <c r="I36" s="400" t="e">
        <f aca="false">'集計表（３回目）'!$R$39</f>
        <v>#DIV/0!</v>
      </c>
      <c r="Q36" s="401"/>
      <c r="R36" s="401"/>
      <c r="S36" s="401"/>
      <c r="U36" s="389" t="s">
        <v>179</v>
      </c>
      <c r="V36" s="389"/>
      <c r="W36" s="389"/>
      <c r="X36" s="389"/>
      <c r="Y36" s="389"/>
      <c r="Z36" s="389"/>
      <c r="AA36" s="389"/>
    </row>
    <row r="37" customFormat="false" ht="17.25" hidden="false" customHeight="true" outlineLevel="0" collapsed="false">
      <c r="B37" s="395" t="s">
        <v>47</v>
      </c>
      <c r="C37" s="395"/>
      <c r="D37" s="395"/>
      <c r="E37" s="396"/>
      <c r="F37" s="397" t="n">
        <f aca="false">HLOOKUP($W$4,集計表３,17)</f>
        <v>0</v>
      </c>
      <c r="G37" s="398" t="e">
        <f aca="false">'集計表（３回目）'!$T$40</f>
        <v>#DIV/0!</v>
      </c>
      <c r="H37" s="399" t="e">
        <f aca="false">'集計表（３回目）'!$P$40</f>
        <v>#DIV/0!</v>
      </c>
      <c r="I37" s="400" t="e">
        <f aca="false">'集計表（３回目）'!$R$40</f>
        <v>#DIV/0!</v>
      </c>
      <c r="L37" s="402"/>
      <c r="M37" s="402"/>
      <c r="N37" s="402"/>
      <c r="O37" s="402"/>
      <c r="P37" s="402"/>
      <c r="Q37" s="401"/>
      <c r="R37" s="401"/>
      <c r="S37" s="401"/>
      <c r="U37" s="389" t="s">
        <v>148</v>
      </c>
      <c r="V37" s="389"/>
      <c r="W37" s="389"/>
      <c r="X37" s="389"/>
      <c r="Y37" s="389"/>
      <c r="Z37" s="389"/>
      <c r="AA37" s="389"/>
    </row>
    <row r="38" customFormat="false" ht="17.25" hidden="false" customHeight="true" outlineLevel="0" collapsed="false">
      <c r="B38" s="395" t="s">
        <v>54</v>
      </c>
      <c r="C38" s="395"/>
      <c r="D38" s="395"/>
      <c r="E38" s="396"/>
      <c r="F38" s="397" t="n">
        <f aca="false">HLOOKUP($W$4,集計表３,23)</f>
        <v>0</v>
      </c>
      <c r="G38" s="398" t="e">
        <f aca="false">'集計表（３回目）'!$T$41</f>
        <v>#DIV/0!</v>
      </c>
      <c r="H38" s="399" t="e">
        <f aca="false">'集計表（３回目）'!$P$41</f>
        <v>#DIV/0!</v>
      </c>
      <c r="I38" s="400" t="e">
        <f aca="false">'集計表（３回目）'!$R$41</f>
        <v>#DIV/0!</v>
      </c>
      <c r="L38" s="402"/>
      <c r="M38" s="402"/>
      <c r="N38" s="402"/>
      <c r="O38" s="402"/>
      <c r="P38" s="402"/>
      <c r="Q38" s="401"/>
      <c r="R38" s="401"/>
      <c r="S38" s="401"/>
      <c r="U38" s="389" t="s">
        <v>149</v>
      </c>
      <c r="V38" s="389"/>
      <c r="W38" s="389"/>
      <c r="X38" s="389"/>
      <c r="Y38" s="389"/>
      <c r="Z38" s="389"/>
      <c r="AA38" s="389"/>
    </row>
    <row r="39" customFormat="false" ht="17.25" hidden="false" customHeight="true" outlineLevel="0" collapsed="false">
      <c r="B39" s="395" t="s">
        <v>61</v>
      </c>
      <c r="C39" s="395"/>
      <c r="D39" s="395"/>
      <c r="E39" s="396"/>
      <c r="F39" s="397" t="n">
        <f aca="false">HLOOKUP($W$4,集計表３,29)</f>
        <v>0</v>
      </c>
      <c r="G39" s="398" t="e">
        <f aca="false">'集計表（３回目）'!$T$42</f>
        <v>#DIV/0!</v>
      </c>
      <c r="H39" s="399" t="e">
        <f aca="false">'集計表（３回目）'!$P$42</f>
        <v>#DIV/0!</v>
      </c>
      <c r="I39" s="400" t="e">
        <f aca="false">'集計表（３回目）'!$R$42</f>
        <v>#DIV/0!</v>
      </c>
      <c r="L39" s="402"/>
      <c r="M39" s="402"/>
      <c r="N39" s="402"/>
      <c r="O39" s="402"/>
      <c r="P39" s="402"/>
      <c r="Q39" s="401"/>
      <c r="R39" s="401"/>
      <c r="S39" s="401"/>
      <c r="U39" s="389" t="s">
        <v>180</v>
      </c>
      <c r="V39" s="389"/>
      <c r="W39" s="389"/>
      <c r="X39" s="389"/>
      <c r="Y39" s="389"/>
      <c r="Z39" s="389"/>
      <c r="AA39" s="389"/>
    </row>
    <row r="40" customFormat="false" ht="17.25" hidden="false" customHeight="true" outlineLevel="0" collapsed="false">
      <c r="B40" s="403" t="s">
        <v>68</v>
      </c>
      <c r="C40" s="403"/>
      <c r="D40" s="403"/>
      <c r="E40" s="404"/>
      <c r="F40" s="405" t="n">
        <f aca="false">HLOOKUP($W$4,集計表３,35)</f>
        <v>0</v>
      </c>
      <c r="G40" s="406" t="e">
        <f aca="false">'集計表（３回目）'!$T$43</f>
        <v>#DIV/0!</v>
      </c>
      <c r="H40" s="406" t="e">
        <f aca="false">'集計表（３回目）'!$P$43</f>
        <v>#DIV/0!</v>
      </c>
      <c r="I40" s="407" t="e">
        <f aca="false">'集計表（３回目）'!$R$43</f>
        <v>#DIV/0!</v>
      </c>
      <c r="L40" s="408"/>
      <c r="M40" s="408"/>
      <c r="N40" s="408"/>
      <c r="O40" s="408"/>
      <c r="P40" s="408"/>
      <c r="Q40" s="401"/>
      <c r="R40" s="401"/>
      <c r="S40" s="401"/>
    </row>
    <row r="41" customFormat="false" ht="19.5" hidden="false" customHeight="true" outlineLevel="0" collapsed="false">
      <c r="B41" s="409" t="s">
        <v>27</v>
      </c>
      <c r="C41" s="409"/>
      <c r="D41" s="409"/>
      <c r="E41" s="410"/>
      <c r="F41" s="411" t="n">
        <f aca="false">HLOOKUP($W$4,集計表３,36)</f>
        <v>0</v>
      </c>
      <c r="G41" s="412" t="e">
        <f aca="false">'集計表（３回目）'!$T$44</f>
        <v>#DIV/0!</v>
      </c>
      <c r="H41" s="412" t="e">
        <f aca="false">'集計表（３回目）'!$P$44</f>
        <v>#DIV/0!</v>
      </c>
      <c r="I41" s="413" t="e">
        <f aca="false">'集計表（３回目）'!$R$44</f>
        <v>#DIV/0!</v>
      </c>
      <c r="L41" s="408"/>
      <c r="M41" s="408"/>
      <c r="N41" s="408"/>
      <c r="O41" s="408"/>
      <c r="P41" s="408"/>
      <c r="Q41" s="401"/>
      <c r="R41" s="401"/>
      <c r="S41" s="401"/>
      <c r="U41" s="389" t="s">
        <v>181</v>
      </c>
      <c r="V41" s="389"/>
      <c r="W41" s="389"/>
      <c r="X41" s="389"/>
      <c r="Y41" s="389"/>
      <c r="Z41" s="389"/>
      <c r="AA41" s="389"/>
    </row>
    <row r="42" customFormat="false" ht="13.5" hidden="false" customHeight="true" outlineLevel="0" collapsed="false">
      <c r="L42" s="408"/>
      <c r="M42" s="408"/>
      <c r="N42" s="408"/>
      <c r="O42" s="408"/>
      <c r="P42" s="408"/>
      <c r="Q42" s="401"/>
      <c r="R42" s="401"/>
      <c r="S42" s="401"/>
      <c r="U42" s="389" t="s">
        <v>182</v>
      </c>
      <c r="V42" s="389"/>
      <c r="W42" s="389"/>
      <c r="X42" s="389"/>
      <c r="Y42" s="389"/>
      <c r="Z42" s="389"/>
      <c r="AA42" s="389"/>
    </row>
    <row r="43" customFormat="false" ht="13.5" hidden="false" customHeight="true" outlineLevel="0" collapsed="false">
      <c r="L43" s="408"/>
      <c r="M43" s="408"/>
      <c r="N43" s="408"/>
      <c r="O43" s="408"/>
      <c r="P43" s="408"/>
      <c r="Q43" s="401"/>
      <c r="R43" s="401"/>
      <c r="S43" s="401"/>
      <c r="U43" s="389" t="s">
        <v>153</v>
      </c>
      <c r="V43" s="389"/>
      <c r="W43" s="389"/>
      <c r="X43" s="389"/>
      <c r="Y43" s="389"/>
      <c r="Z43" s="389"/>
      <c r="AA43" s="389"/>
    </row>
    <row r="44" customFormat="false" ht="13.5" hidden="false" customHeight="true" outlineLevel="0" collapsed="false">
      <c r="L44" s="408"/>
      <c r="M44" s="408"/>
      <c r="N44" s="408"/>
      <c r="O44" s="408"/>
      <c r="P44" s="408"/>
      <c r="Q44" s="401"/>
      <c r="R44" s="401"/>
      <c r="S44" s="401"/>
      <c r="U44" s="389" t="s">
        <v>183</v>
      </c>
      <c r="V44" s="389"/>
      <c r="W44" s="389"/>
      <c r="X44" s="389"/>
      <c r="Y44" s="389"/>
      <c r="Z44" s="389"/>
      <c r="AA44" s="389"/>
    </row>
    <row r="45" customFormat="false" ht="13.5" hidden="false" customHeight="true" outlineLevel="0" collapsed="false">
      <c r="L45" s="408"/>
      <c r="M45" s="408"/>
      <c r="N45" s="408"/>
      <c r="O45" s="408"/>
      <c r="P45" s="408"/>
      <c r="Q45" s="401"/>
      <c r="R45" s="401"/>
      <c r="S45" s="401"/>
      <c r="U45" s="389" t="s">
        <v>184</v>
      </c>
      <c r="V45" s="389"/>
      <c r="W45" s="389"/>
      <c r="X45" s="389"/>
      <c r="Y45" s="389"/>
      <c r="Z45" s="389"/>
      <c r="AA45" s="389"/>
    </row>
    <row r="46" customFormat="false" ht="13.5" hidden="false" customHeight="true" outlineLevel="0" collapsed="false">
      <c r="L46" s="408"/>
      <c r="M46" s="408"/>
      <c r="N46" s="408"/>
      <c r="O46" s="408"/>
      <c r="P46" s="408"/>
      <c r="Q46" s="401"/>
      <c r="R46" s="401"/>
      <c r="S46" s="401"/>
    </row>
    <row r="47" customFormat="false" ht="15" hidden="false" customHeight="true" outlineLevel="0" collapsed="false">
      <c r="I47" s="414"/>
      <c r="L47" s="408"/>
      <c r="M47" s="408"/>
      <c r="N47" s="408"/>
      <c r="O47" s="408"/>
      <c r="P47" s="408"/>
      <c r="Q47" s="401"/>
      <c r="R47" s="401"/>
      <c r="S47" s="401"/>
      <c r="U47" s="389" t="s">
        <v>185</v>
      </c>
      <c r="V47" s="389"/>
      <c r="W47" s="389"/>
      <c r="X47" s="389"/>
      <c r="Y47" s="389"/>
      <c r="Z47" s="389"/>
      <c r="AA47" s="389"/>
    </row>
    <row r="48" customFormat="false" ht="15" hidden="false" customHeight="true" outlineLevel="0" collapsed="false">
      <c r="I48" s="31"/>
      <c r="L48" s="408"/>
      <c r="M48" s="408"/>
      <c r="N48" s="408"/>
      <c r="O48" s="408"/>
      <c r="P48" s="408"/>
      <c r="Q48" s="401"/>
      <c r="R48" s="401"/>
      <c r="S48" s="401"/>
      <c r="U48" s="389" t="s">
        <v>186</v>
      </c>
      <c r="V48" s="389"/>
      <c r="W48" s="389"/>
      <c r="X48" s="389"/>
      <c r="Y48" s="389"/>
      <c r="Z48" s="389"/>
      <c r="AA48" s="389"/>
    </row>
    <row r="49" customFormat="false" ht="15" hidden="false" customHeight="true" outlineLevel="0" collapsed="false">
      <c r="I49" s="31"/>
      <c r="L49" s="408"/>
      <c r="M49" s="408"/>
      <c r="N49" s="408"/>
      <c r="O49" s="408"/>
      <c r="P49" s="408"/>
      <c r="Q49" s="401"/>
      <c r="R49" s="401"/>
      <c r="S49" s="401"/>
      <c r="U49" s="389" t="s">
        <v>187</v>
      </c>
      <c r="V49" s="389"/>
      <c r="W49" s="389"/>
      <c r="X49" s="389"/>
      <c r="Y49" s="389"/>
      <c r="Z49" s="389"/>
      <c r="AA49" s="389"/>
    </row>
    <row r="50" customFormat="false" ht="15" hidden="false" customHeight="true" outlineLevel="0" collapsed="false">
      <c r="I50" s="31"/>
      <c r="L50" s="408"/>
      <c r="M50" s="408"/>
      <c r="N50" s="408"/>
      <c r="O50" s="408"/>
      <c r="P50" s="408"/>
      <c r="Q50" s="401"/>
      <c r="R50" s="401"/>
      <c r="S50" s="401"/>
      <c r="U50" s="389" t="s">
        <v>163</v>
      </c>
      <c r="V50" s="389"/>
      <c r="W50" s="389"/>
      <c r="X50" s="389"/>
      <c r="Y50" s="389"/>
      <c r="Z50" s="389"/>
      <c r="AA50" s="389"/>
    </row>
    <row r="51" customFormat="false" ht="15" hidden="false" customHeight="true" outlineLevel="0" collapsed="false">
      <c r="I51" s="31"/>
      <c r="L51" s="408"/>
      <c r="M51" s="408"/>
      <c r="N51" s="408"/>
      <c r="O51" s="408"/>
      <c r="P51" s="408"/>
      <c r="Q51" s="401"/>
      <c r="R51" s="401"/>
      <c r="S51" s="401"/>
      <c r="U51" s="389" t="s">
        <v>188</v>
      </c>
      <c r="V51" s="389"/>
      <c r="W51" s="389"/>
      <c r="X51" s="389"/>
      <c r="Y51" s="389"/>
      <c r="Z51" s="389"/>
      <c r="AA51" s="389"/>
    </row>
    <row r="52" customFormat="false" ht="15" hidden="false" customHeight="true" outlineLevel="0" collapsed="false">
      <c r="I52" s="31"/>
      <c r="L52" s="408"/>
      <c r="M52" s="408"/>
      <c r="N52" s="408"/>
      <c r="O52" s="408"/>
      <c r="P52" s="408"/>
      <c r="Q52" s="401"/>
      <c r="R52" s="401"/>
      <c r="S52" s="401"/>
    </row>
    <row r="53" customFormat="false" ht="15" hidden="false" customHeight="true" outlineLevel="0" collapsed="false">
      <c r="Q53" s="401"/>
      <c r="R53" s="401"/>
      <c r="S53" s="401"/>
      <c r="U53" s="389" t="s">
        <v>165</v>
      </c>
      <c r="V53" s="389"/>
      <c r="W53" s="389"/>
      <c r="X53" s="389"/>
      <c r="Y53" s="389"/>
      <c r="Z53" s="389"/>
      <c r="AA53" s="389"/>
    </row>
    <row r="54" customFormat="false" ht="15" hidden="false" customHeight="true" outlineLevel="0" collapsed="false">
      <c r="B54" s="351"/>
      <c r="C54" s="351"/>
      <c r="D54" s="351"/>
      <c r="E54" s="351"/>
      <c r="F54" s="351"/>
      <c r="G54" s="351"/>
      <c r="H54" s="351"/>
      <c r="I54" s="351"/>
      <c r="Q54" s="401"/>
      <c r="R54" s="401"/>
      <c r="S54" s="401"/>
      <c r="U54" s="389" t="s">
        <v>166</v>
      </c>
      <c r="V54" s="389"/>
      <c r="W54" s="389"/>
      <c r="X54" s="389"/>
      <c r="Y54" s="389"/>
      <c r="Z54" s="389"/>
      <c r="AA54" s="389"/>
    </row>
    <row r="55" customFormat="false" ht="15" hidden="false" customHeight="true" outlineLevel="0" collapsed="false">
      <c r="B55" s="351"/>
      <c r="C55" s="351"/>
      <c r="D55" s="351"/>
      <c r="E55" s="351"/>
      <c r="F55" s="351"/>
      <c r="G55" s="351"/>
      <c r="H55" s="351"/>
      <c r="I55" s="351"/>
      <c r="Q55" s="401"/>
      <c r="R55" s="401"/>
      <c r="S55" s="401"/>
      <c r="U55" s="389" t="s">
        <v>167</v>
      </c>
      <c r="V55" s="389"/>
      <c r="W55" s="389"/>
      <c r="X55" s="389"/>
      <c r="Y55" s="389"/>
      <c r="Z55" s="389"/>
      <c r="AA55" s="389"/>
    </row>
    <row r="56" customFormat="false" ht="13.5" hidden="true" customHeight="true" outlineLevel="0" collapsed="false">
      <c r="Q56" s="401"/>
      <c r="R56" s="401"/>
      <c r="S56" s="401"/>
      <c r="U56" s="389" t="s">
        <v>168</v>
      </c>
      <c r="V56" s="389"/>
      <c r="W56" s="389"/>
      <c r="X56" s="389"/>
      <c r="Y56" s="389"/>
      <c r="Z56" s="389"/>
      <c r="AA56" s="389"/>
    </row>
    <row r="57" customFormat="false" ht="13.5" hidden="true" customHeight="true" outlineLevel="0" collapsed="false">
      <c r="Q57" s="401"/>
      <c r="R57" s="401"/>
      <c r="S57" s="401"/>
      <c r="U57" s="389" t="s">
        <v>189</v>
      </c>
      <c r="V57" s="389"/>
      <c r="W57" s="389"/>
      <c r="X57" s="389"/>
      <c r="Y57" s="389"/>
      <c r="Z57" s="389"/>
      <c r="AA57" s="389"/>
    </row>
    <row r="58" customFormat="false" ht="13.5" hidden="false" customHeight="true" outlineLevel="0" collapsed="false">
      <c r="Q58" s="401"/>
      <c r="R58" s="401"/>
      <c r="S58" s="401"/>
      <c r="U58" s="389" t="s">
        <v>168</v>
      </c>
      <c r="V58" s="389"/>
      <c r="W58" s="389"/>
      <c r="X58" s="389"/>
      <c r="Y58" s="389"/>
      <c r="Z58" s="389"/>
      <c r="AA58" s="389"/>
    </row>
    <row r="59" customFormat="false" ht="14.25" hidden="false" customHeight="true" outlineLevel="0" collapsed="false">
      <c r="Q59" s="401"/>
      <c r="R59" s="401"/>
      <c r="S59" s="401"/>
      <c r="U59" s="389" t="s">
        <v>190</v>
      </c>
      <c r="V59" s="389"/>
      <c r="W59" s="389"/>
      <c r="X59" s="389"/>
      <c r="Y59" s="389"/>
      <c r="Z59" s="389"/>
      <c r="AA59" s="389"/>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A29"/>
    <mergeCell ref="L30:L31"/>
    <mergeCell ref="M30:S31"/>
    <mergeCell ref="U30:AA30"/>
    <mergeCell ref="U31:AA31"/>
    <mergeCell ref="L32:L33"/>
    <mergeCell ref="U32:AA32"/>
    <mergeCell ref="U33:AA33"/>
    <mergeCell ref="M34:S34"/>
    <mergeCell ref="B35:D35"/>
    <mergeCell ref="Q35:S35"/>
    <mergeCell ref="U35:AA35"/>
    <mergeCell ref="B36:D36"/>
    <mergeCell ref="Q36:S59"/>
    <mergeCell ref="U36:AA36"/>
    <mergeCell ref="B37:D37"/>
    <mergeCell ref="U37:AA37"/>
    <mergeCell ref="B38:D38"/>
    <mergeCell ref="U38:AA38"/>
    <mergeCell ref="B39:D39"/>
    <mergeCell ref="U39:AA39"/>
    <mergeCell ref="B40:D40"/>
    <mergeCell ref="B41:D41"/>
    <mergeCell ref="U41:AA41"/>
    <mergeCell ref="U42:AA42"/>
    <mergeCell ref="U43:AA43"/>
    <mergeCell ref="U44:AA44"/>
    <mergeCell ref="U45:AA45"/>
    <mergeCell ref="U47:AA47"/>
    <mergeCell ref="U48:AA48"/>
    <mergeCell ref="U49:AA49"/>
    <mergeCell ref="U50:AA50"/>
    <mergeCell ref="U51:AA51"/>
    <mergeCell ref="U53:AA53"/>
    <mergeCell ref="B54:C55"/>
    <mergeCell ref="D54:E55"/>
    <mergeCell ref="F54:G55"/>
    <mergeCell ref="H54:I55"/>
    <mergeCell ref="U54:AA54"/>
    <mergeCell ref="U55:AA55"/>
    <mergeCell ref="U56:AA56"/>
    <mergeCell ref="U57:AA57"/>
    <mergeCell ref="U58:AA58"/>
    <mergeCell ref="U59:AA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15" t="n">
        <f aca="false">'集計表（３回目）'!$C$4</f>
        <v>0</v>
      </c>
      <c r="J2" s="416" t="s">
        <v>22</v>
      </c>
      <c r="K2" s="415" t="n">
        <f aca="false">'集計表（３回目）'!$E$4</f>
        <v>0</v>
      </c>
      <c r="L2" s="417" t="s">
        <v>23</v>
      </c>
    </row>
    <row r="3" customFormat="false" ht="14.25" hidden="false" customHeight="false" outlineLevel="0" collapsed="false">
      <c r="I3" s="415"/>
      <c r="J3" s="416"/>
      <c r="K3" s="415"/>
      <c r="L3" s="417"/>
    </row>
    <row r="7" customFormat="false" ht="14.25" hidden="false" customHeight="false" outlineLevel="0" collapsed="false"/>
    <row r="8" customFormat="false" ht="15" hidden="false" customHeight="false" outlineLevel="0" collapsed="false">
      <c r="I8" s="305"/>
      <c r="J8" s="305"/>
      <c r="K8" s="418" t="s">
        <v>191</v>
      </c>
      <c r="L8" s="419" t="s">
        <v>192</v>
      </c>
      <c r="M8" s="308" t="s">
        <v>193</v>
      </c>
      <c r="N8" s="420" t="s">
        <v>83</v>
      </c>
    </row>
    <row r="9" customFormat="false" ht="17.25" hidden="false" customHeight="true" outlineLevel="0" collapsed="false">
      <c r="I9" s="421" t="s">
        <v>39</v>
      </c>
      <c r="J9" s="421"/>
      <c r="K9" s="442" t="e">
        <f aca="false">'比較のためのシート（１回目）'!K9</f>
        <v>#DIV/0!</v>
      </c>
      <c r="L9" s="443" t="e">
        <f aca="false">'比較のためのシート（２回目）'!L9</f>
        <v>#DIV/0!</v>
      </c>
      <c r="M9" s="424" t="e">
        <f aca="false">'学級の様子（３回目） '!$R$32</f>
        <v>#DIV/0!</v>
      </c>
      <c r="N9" s="425" t="e">
        <f aca="false">'学級の様子（３回目） '!$S$32</f>
        <v>#DIV/0!</v>
      </c>
    </row>
    <row r="10" customFormat="false" ht="17.25" hidden="false" customHeight="false" outlineLevel="0" collapsed="false">
      <c r="I10" s="426" t="s">
        <v>47</v>
      </c>
      <c r="J10" s="426"/>
      <c r="K10" s="444" t="e">
        <f aca="false">'比較のためのシート（１回目）'!K10</f>
        <v>#DIV/0!</v>
      </c>
      <c r="L10" s="445" t="e">
        <f aca="false">'比較のためのシート（２回目）'!L10</f>
        <v>#DIV/0!</v>
      </c>
      <c r="M10" s="446" t="e">
        <f aca="false">'学級の様子（３回目） '!$R$33</f>
        <v>#DIV/0!</v>
      </c>
      <c r="N10" s="430" t="e">
        <f aca="false">'学級の様子（３回目） '!$S$33</f>
        <v>#DIV/0!</v>
      </c>
    </row>
    <row r="11" customFormat="false" ht="17.25" hidden="false" customHeight="false" outlineLevel="0" collapsed="false">
      <c r="I11" s="431" t="s">
        <v>54</v>
      </c>
      <c r="J11" s="431"/>
      <c r="K11" s="447" t="e">
        <f aca="false">'比較のためのシート（１回目）'!K11</f>
        <v>#DIV/0!</v>
      </c>
      <c r="L11" s="448" t="e">
        <f aca="false">'比較のためのシート（２回目）'!L11</f>
        <v>#DIV/0!</v>
      </c>
      <c r="M11" s="448" t="e">
        <f aca="false">'学級の様子（３回目） '!$R$34</f>
        <v>#DIV/0!</v>
      </c>
      <c r="N11" s="425" t="e">
        <f aca="false">'学級の様子（３回目） '!$S$34</f>
        <v>#DIV/0!</v>
      </c>
    </row>
    <row r="12" customFormat="false" ht="17.25" hidden="false" customHeight="false" outlineLevel="0" collapsed="false">
      <c r="I12" s="426" t="s">
        <v>61</v>
      </c>
      <c r="J12" s="426"/>
      <c r="K12" s="444" t="e">
        <f aca="false">'比較のためのシート（１回目）'!K12</f>
        <v>#DIV/0!</v>
      </c>
      <c r="L12" s="445" t="e">
        <f aca="false">'比較のためのシート（２回目）'!L12</f>
        <v>#DIV/0!</v>
      </c>
      <c r="M12" s="446" t="e">
        <f aca="false">'学級の様子（３回目） '!$R$35</f>
        <v>#DIV/0!</v>
      </c>
      <c r="N12" s="430" t="e">
        <f aca="false">'学級の様子（３回目） '!$S$35</f>
        <v>#DIV/0!</v>
      </c>
    </row>
    <row r="13" customFormat="false" ht="18" hidden="false" customHeight="false" outlineLevel="0" collapsed="false">
      <c r="I13" s="434" t="s">
        <v>68</v>
      </c>
      <c r="J13" s="434"/>
      <c r="K13" s="449" t="e">
        <f aca="false">'比較のためのシート（１回目）'!K13</f>
        <v>#DIV/0!</v>
      </c>
      <c r="L13" s="450" t="e">
        <f aca="false">'比較のためのシート（２回目）'!L13</f>
        <v>#DIV/0!</v>
      </c>
      <c r="M13" s="451" t="e">
        <f aca="false">'学級の様子（３回目） '!$R$36</f>
        <v>#DIV/0!</v>
      </c>
      <c r="N13" s="425" t="e">
        <f aca="false">'学級の様子（３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2"/>
      <c r="J19" s="202"/>
      <c r="K19" s="202"/>
      <c r="L19" s="202"/>
      <c r="M19" s="202"/>
      <c r="N19" s="202"/>
    </row>
    <row r="20" customFormat="false" ht="13.5" hidden="false" customHeight="false" outlineLevel="0" collapsed="false">
      <c r="I20" s="202"/>
      <c r="J20" s="202"/>
      <c r="K20" s="202"/>
      <c r="L20" s="202"/>
      <c r="M20" s="202"/>
      <c r="N20" s="202"/>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7"/>
      <c r="E1" s="17"/>
      <c r="F1" s="17"/>
      <c r="G1" s="17"/>
      <c r="H1" s="17"/>
      <c r="I1" s="17"/>
      <c r="J1" s="17"/>
      <c r="K1" s="18" t="n">
        <v>1</v>
      </c>
      <c r="L1" s="18" t="n">
        <v>2</v>
      </c>
      <c r="M1" s="18" t="n">
        <v>3</v>
      </c>
      <c r="N1" s="18" t="n">
        <v>4</v>
      </c>
      <c r="O1" s="18" t="n">
        <v>5</v>
      </c>
      <c r="P1" s="18" t="n">
        <v>6</v>
      </c>
      <c r="Q1" s="18" t="n">
        <v>7</v>
      </c>
      <c r="R1" s="18" t="n">
        <v>8</v>
      </c>
      <c r="S1" s="18" t="n">
        <v>9</v>
      </c>
      <c r="T1" s="18" t="n">
        <v>10</v>
      </c>
      <c r="U1" s="18" t="n">
        <v>11</v>
      </c>
      <c r="V1" s="18" t="n">
        <v>12</v>
      </c>
      <c r="W1" s="18" t="n">
        <v>13</v>
      </c>
      <c r="X1" s="18" t="n">
        <v>14</v>
      </c>
      <c r="Y1" s="18" t="n">
        <v>15</v>
      </c>
      <c r="Z1" s="18" t="n">
        <v>16</v>
      </c>
      <c r="AA1" s="18" t="n">
        <v>17</v>
      </c>
      <c r="AB1" s="18" t="n">
        <v>18</v>
      </c>
      <c r="AC1" s="18" t="n">
        <v>19</v>
      </c>
      <c r="AD1" s="18" t="n">
        <v>20</v>
      </c>
      <c r="AE1" s="18" t="n">
        <v>21</v>
      </c>
      <c r="AF1" s="18" t="n">
        <v>22</v>
      </c>
      <c r="AG1" s="18" t="n">
        <v>23</v>
      </c>
      <c r="AH1" s="18" t="n">
        <v>24</v>
      </c>
      <c r="AI1" s="18" t="n">
        <v>25</v>
      </c>
      <c r="AJ1" s="18" t="n">
        <v>26</v>
      </c>
      <c r="AK1" s="18" t="n">
        <v>27</v>
      </c>
      <c r="AL1" s="18" t="n">
        <v>28</v>
      </c>
      <c r="AM1" s="18" t="n">
        <v>29</v>
      </c>
      <c r="AN1" s="18" t="n">
        <v>30</v>
      </c>
      <c r="AO1" s="18" t="n">
        <v>31</v>
      </c>
      <c r="AP1" s="18" t="n">
        <v>32</v>
      </c>
      <c r="AQ1" s="18" t="n">
        <v>33</v>
      </c>
      <c r="AR1" s="18" t="n">
        <v>34</v>
      </c>
      <c r="AS1" s="18" t="n">
        <v>35</v>
      </c>
      <c r="AT1" s="18" t="n">
        <v>36</v>
      </c>
      <c r="AU1" s="18" t="n">
        <v>37</v>
      </c>
      <c r="AV1" s="18" t="n">
        <v>38</v>
      </c>
      <c r="AW1" s="18" t="n">
        <v>39</v>
      </c>
      <c r="AX1" s="18" t="n">
        <v>40</v>
      </c>
      <c r="AY1" s="18" t="n">
        <v>41</v>
      </c>
      <c r="AZ1" s="18" t="n">
        <v>42</v>
      </c>
      <c r="BA1" s="18" t="n">
        <v>43</v>
      </c>
      <c r="BB1" s="18" t="n">
        <v>44</v>
      </c>
      <c r="BC1" s="18" t="n">
        <v>45</v>
      </c>
      <c r="BD1" s="18" t="n">
        <v>46</v>
      </c>
      <c r="BE1" s="18" t="n">
        <v>47</v>
      </c>
      <c r="BF1" s="18" t="n">
        <v>48</v>
      </c>
      <c r="BG1" s="18" t="n">
        <v>49</v>
      </c>
      <c r="BH1" s="19" t="n">
        <v>50</v>
      </c>
      <c r="BI1" s="20"/>
      <c r="BJ1" s="21"/>
      <c r="BK1" s="22"/>
      <c r="BL1" s="22"/>
      <c r="BM1" s="23"/>
      <c r="BN1" s="23"/>
      <c r="BO1" s="24"/>
    </row>
    <row r="2" customFormat="false" ht="45" hidden="false" customHeight="true" outlineLevel="0" collapsed="false">
      <c r="A2" s="25" t="s">
        <v>20</v>
      </c>
      <c r="B2" s="25"/>
      <c r="C2" s="25"/>
      <c r="D2" s="25"/>
      <c r="E2" s="25"/>
      <c r="F2" s="25"/>
      <c r="G2" s="25"/>
      <c r="H2" s="25"/>
      <c r="I2" s="25"/>
      <c r="J2" s="26" t="s">
        <v>21</v>
      </c>
      <c r="K2" s="27"/>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c r="AY2" s="28"/>
      <c r="AZ2" s="28"/>
      <c r="BA2" s="28"/>
      <c r="BB2" s="28"/>
      <c r="BC2" s="28"/>
      <c r="BD2" s="28"/>
      <c r="BE2" s="28"/>
      <c r="BF2" s="28"/>
      <c r="BG2" s="28"/>
      <c r="BH2" s="28"/>
      <c r="BI2" s="29"/>
      <c r="BJ2" s="29"/>
      <c r="BK2" s="29"/>
      <c r="BL2" s="29"/>
      <c r="BM2" s="29"/>
      <c r="BN2" s="29"/>
      <c r="BO2" s="29"/>
      <c r="IU2" s="30"/>
      <c r="IV2" s="31"/>
    </row>
    <row r="3" customFormat="false" ht="27" hidden="false" customHeight="true" outlineLevel="0" collapsed="false">
      <c r="A3" s="25"/>
      <c r="B3" s="25"/>
      <c r="C3" s="25"/>
      <c r="D3" s="25"/>
      <c r="E3" s="25"/>
      <c r="F3" s="25"/>
      <c r="G3" s="25"/>
      <c r="H3" s="25"/>
      <c r="I3" s="25"/>
      <c r="J3" s="26"/>
      <c r="K3" s="27"/>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32"/>
      <c r="BJ3" s="33" t="n">
        <f aca="false">COUNT(K6:BH6)</f>
        <v>0</v>
      </c>
      <c r="BK3" s="34" t="n">
        <f aca="false">COUNT(K6:AI6)</f>
        <v>0</v>
      </c>
      <c r="BL3" s="35" t="n">
        <f aca="false">COUNT(AJ6:BH6)</f>
        <v>0</v>
      </c>
      <c r="BM3" s="36"/>
      <c r="BN3" s="37"/>
      <c r="BO3" s="38" t="n">
        <f aca="false">COUNT(BM6:BN6)</f>
        <v>0</v>
      </c>
      <c r="IU3" s="30"/>
      <c r="IV3" s="31"/>
    </row>
    <row r="4" customFormat="false" ht="27" hidden="false" customHeight="true" outlineLevel="0" collapsed="false">
      <c r="A4" s="39"/>
      <c r="B4" s="40"/>
      <c r="C4" s="41"/>
      <c r="D4" s="42" t="s">
        <v>22</v>
      </c>
      <c r="E4" s="41"/>
      <c r="F4" s="42" t="s">
        <v>23</v>
      </c>
      <c r="G4" s="42"/>
      <c r="H4" s="42"/>
      <c r="I4" s="43"/>
      <c r="J4" s="44" t="s">
        <v>24</v>
      </c>
      <c r="K4" s="45" t="s">
        <v>25</v>
      </c>
      <c r="L4" s="45"/>
      <c r="M4" s="45"/>
      <c r="N4" s="45"/>
      <c r="O4" s="45"/>
      <c r="P4" s="45"/>
      <c r="Q4" s="45"/>
      <c r="R4" s="45"/>
      <c r="S4" s="45"/>
      <c r="T4" s="45"/>
      <c r="U4" s="45"/>
      <c r="V4" s="45"/>
      <c r="W4" s="45"/>
      <c r="X4" s="45"/>
      <c r="Y4" s="45"/>
      <c r="Z4" s="45"/>
      <c r="AA4" s="45"/>
      <c r="AB4" s="45"/>
      <c r="AC4" s="45"/>
      <c r="AD4" s="45"/>
      <c r="AE4" s="45"/>
      <c r="AF4" s="45"/>
      <c r="AG4" s="45"/>
      <c r="AH4" s="45"/>
      <c r="AI4" s="45"/>
      <c r="AJ4" s="46" t="s">
        <v>26</v>
      </c>
      <c r="AK4" s="46"/>
      <c r="AL4" s="46"/>
      <c r="AM4" s="46"/>
      <c r="AN4" s="46"/>
      <c r="AO4" s="46"/>
      <c r="AP4" s="46"/>
      <c r="AQ4" s="46"/>
      <c r="AR4" s="46"/>
      <c r="AS4" s="46"/>
      <c r="AT4" s="46"/>
      <c r="AU4" s="46"/>
      <c r="AV4" s="46"/>
      <c r="AW4" s="46"/>
      <c r="AX4" s="46"/>
      <c r="AY4" s="46"/>
      <c r="AZ4" s="46"/>
      <c r="BA4" s="46"/>
      <c r="BB4" s="46"/>
      <c r="BC4" s="46"/>
      <c r="BD4" s="46"/>
      <c r="BE4" s="46"/>
      <c r="BF4" s="46"/>
      <c r="BG4" s="46"/>
      <c r="BH4" s="46"/>
      <c r="BI4" s="47" t="s">
        <v>27</v>
      </c>
      <c r="BJ4" s="48" t="s">
        <v>28</v>
      </c>
      <c r="BK4" s="49" t="s">
        <v>29</v>
      </c>
      <c r="BL4" s="50" t="s">
        <v>30</v>
      </c>
      <c r="BM4" s="51" t="s">
        <v>31</v>
      </c>
      <c r="BN4" s="51" t="s">
        <v>32</v>
      </c>
      <c r="BO4" s="52" t="s">
        <v>33</v>
      </c>
      <c r="IU4" s="53"/>
      <c r="IV4" s="31"/>
    </row>
    <row r="5" customFormat="false" ht="32.25" hidden="false" customHeight="true" outlineLevel="0" collapsed="false">
      <c r="A5" s="54"/>
      <c r="B5" s="55"/>
      <c r="C5" s="56"/>
      <c r="D5" s="42" t="s">
        <v>34</v>
      </c>
      <c r="E5" s="57"/>
      <c r="F5" s="42" t="s">
        <v>35</v>
      </c>
      <c r="G5" s="58" t="s">
        <v>36</v>
      </c>
      <c r="H5" s="58"/>
      <c r="I5" s="58"/>
      <c r="J5" s="59" t="s">
        <v>37</v>
      </c>
      <c r="K5" s="60" t="n">
        <v>1</v>
      </c>
      <c r="L5" s="61" t="n">
        <v>2</v>
      </c>
      <c r="M5" s="61" t="n">
        <v>3</v>
      </c>
      <c r="N5" s="61" t="n">
        <v>4</v>
      </c>
      <c r="O5" s="61" t="n">
        <v>5</v>
      </c>
      <c r="P5" s="61" t="n">
        <v>6</v>
      </c>
      <c r="Q5" s="61" t="n">
        <v>7</v>
      </c>
      <c r="R5" s="61" t="n">
        <v>8</v>
      </c>
      <c r="S5" s="61" t="n">
        <v>9</v>
      </c>
      <c r="T5" s="61" t="n">
        <v>10</v>
      </c>
      <c r="U5" s="61" t="n">
        <v>11</v>
      </c>
      <c r="V5" s="61" t="n">
        <v>12</v>
      </c>
      <c r="W5" s="61" t="n">
        <v>13</v>
      </c>
      <c r="X5" s="61" t="n">
        <v>14</v>
      </c>
      <c r="Y5" s="61" t="n">
        <v>15</v>
      </c>
      <c r="Z5" s="61" t="n">
        <v>16</v>
      </c>
      <c r="AA5" s="61" t="n">
        <v>17</v>
      </c>
      <c r="AB5" s="61" t="n">
        <v>18</v>
      </c>
      <c r="AC5" s="61" t="n">
        <v>19</v>
      </c>
      <c r="AD5" s="61" t="n">
        <v>20</v>
      </c>
      <c r="AE5" s="61" t="n">
        <v>21</v>
      </c>
      <c r="AF5" s="61" t="n">
        <v>22</v>
      </c>
      <c r="AG5" s="61" t="n">
        <v>23</v>
      </c>
      <c r="AH5" s="61" t="n">
        <v>24</v>
      </c>
      <c r="AI5" s="62" t="n">
        <v>25</v>
      </c>
      <c r="AJ5" s="63" t="n">
        <v>1</v>
      </c>
      <c r="AK5" s="64" t="n">
        <v>2</v>
      </c>
      <c r="AL5" s="64" t="n">
        <v>3</v>
      </c>
      <c r="AM5" s="64" t="n">
        <v>4</v>
      </c>
      <c r="AN5" s="64" t="n">
        <v>5</v>
      </c>
      <c r="AO5" s="64" t="n">
        <v>6</v>
      </c>
      <c r="AP5" s="64" t="n">
        <v>7</v>
      </c>
      <c r="AQ5" s="64" t="n">
        <v>8</v>
      </c>
      <c r="AR5" s="64" t="n">
        <v>9</v>
      </c>
      <c r="AS5" s="64" t="n">
        <v>10</v>
      </c>
      <c r="AT5" s="64" t="n">
        <v>11</v>
      </c>
      <c r="AU5" s="64" t="n">
        <v>12</v>
      </c>
      <c r="AV5" s="64" t="n">
        <v>13</v>
      </c>
      <c r="AW5" s="64" t="n">
        <v>14</v>
      </c>
      <c r="AX5" s="64" t="n">
        <v>15</v>
      </c>
      <c r="AY5" s="64" t="n">
        <v>16</v>
      </c>
      <c r="AZ5" s="64" t="n">
        <v>17</v>
      </c>
      <c r="BA5" s="64" t="n">
        <v>18</v>
      </c>
      <c r="BB5" s="64" t="n">
        <v>19</v>
      </c>
      <c r="BC5" s="64" t="n">
        <v>20</v>
      </c>
      <c r="BD5" s="64" t="n">
        <v>21</v>
      </c>
      <c r="BE5" s="64" t="n">
        <v>22</v>
      </c>
      <c r="BF5" s="64" t="n">
        <v>23</v>
      </c>
      <c r="BG5" s="64" t="n">
        <v>24</v>
      </c>
      <c r="BH5" s="64" t="n">
        <v>25</v>
      </c>
      <c r="BI5" s="47"/>
      <c r="BJ5" s="48"/>
      <c r="BK5" s="49"/>
      <c r="BL5" s="50"/>
      <c r="BM5" s="51"/>
      <c r="BN5" s="51"/>
      <c r="BO5" s="52"/>
      <c r="IU5" s="53"/>
      <c r="IV5" s="31"/>
    </row>
    <row r="6" customFormat="false" ht="34.5" hidden="false" customHeight="true" outlineLevel="0" collapsed="false">
      <c r="A6" s="65" t="n">
        <v>1</v>
      </c>
      <c r="B6" s="66" t="n">
        <v>1</v>
      </c>
      <c r="C6" s="67" t="s">
        <v>38</v>
      </c>
      <c r="D6" s="67"/>
      <c r="E6" s="67"/>
      <c r="F6" s="67"/>
      <c r="G6" s="67"/>
      <c r="H6" s="67"/>
      <c r="I6" s="67"/>
      <c r="J6" s="67"/>
      <c r="K6" s="68"/>
      <c r="L6" s="69"/>
      <c r="M6" s="69"/>
      <c r="N6" s="69"/>
      <c r="O6" s="69"/>
      <c r="P6" s="69"/>
      <c r="Q6" s="69"/>
      <c r="R6" s="69"/>
      <c r="S6" s="69"/>
      <c r="T6" s="69"/>
      <c r="U6" s="69"/>
      <c r="V6" s="69"/>
      <c r="W6" s="69"/>
      <c r="X6" s="69"/>
      <c r="Y6" s="69"/>
      <c r="Z6" s="69"/>
      <c r="AA6" s="69"/>
      <c r="AB6" s="69"/>
      <c r="AC6" s="69"/>
      <c r="AD6" s="69"/>
      <c r="AE6" s="69"/>
      <c r="AF6" s="69"/>
      <c r="AG6" s="69"/>
      <c r="AH6" s="69"/>
      <c r="AI6" s="70"/>
      <c r="AJ6" s="71"/>
      <c r="AK6" s="69"/>
      <c r="AL6" s="69"/>
      <c r="AM6" s="69"/>
      <c r="AN6" s="69"/>
      <c r="AO6" s="69"/>
      <c r="AP6" s="69"/>
      <c r="AQ6" s="69"/>
      <c r="AR6" s="69"/>
      <c r="AS6" s="69"/>
      <c r="AT6" s="69"/>
      <c r="AU6" s="69"/>
      <c r="AV6" s="69"/>
      <c r="AW6" s="69"/>
      <c r="AX6" s="69"/>
      <c r="AY6" s="69"/>
      <c r="AZ6" s="69"/>
      <c r="BA6" s="69"/>
      <c r="BB6" s="69"/>
      <c r="BC6" s="69"/>
      <c r="BD6" s="69"/>
      <c r="BE6" s="69"/>
      <c r="BF6" s="69"/>
      <c r="BG6" s="69"/>
      <c r="BH6" s="72"/>
      <c r="BI6" s="73" t="n">
        <f aca="false">SUM(K6:BH6)</f>
        <v>0</v>
      </c>
      <c r="BJ6" s="74" t="e">
        <f aca="false">AVERAGE(K6:BH6)</f>
        <v>#DIV/0!</v>
      </c>
      <c r="BK6" s="75" t="e">
        <f aca="false">AVERAGE(K6:AI6)</f>
        <v>#DIV/0!</v>
      </c>
      <c r="BL6" s="76" t="e">
        <f aca="false">AVERAGE(AJ6:BH6)</f>
        <v>#DIV/0!</v>
      </c>
      <c r="BM6" s="77"/>
      <c r="BN6" s="77"/>
      <c r="BO6" s="78" t="e">
        <f aca="false">AVERAGE(BM6,BN6)</f>
        <v>#DIV/0!</v>
      </c>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c r="GN6" s="79"/>
      <c r="GO6" s="79"/>
      <c r="GP6" s="79"/>
      <c r="GQ6" s="79"/>
      <c r="GR6" s="79"/>
      <c r="GS6" s="79"/>
      <c r="GT6" s="79"/>
      <c r="GU6" s="79"/>
      <c r="GV6" s="79"/>
      <c r="GW6" s="79"/>
      <c r="GX6" s="79"/>
      <c r="GY6" s="79"/>
      <c r="GZ6" s="79"/>
      <c r="HA6" s="79"/>
      <c r="HB6" s="79"/>
      <c r="HC6" s="79"/>
      <c r="HD6" s="79"/>
      <c r="HE6" s="79"/>
      <c r="HF6" s="79"/>
      <c r="HG6" s="79"/>
      <c r="HH6" s="79"/>
      <c r="HI6" s="79"/>
      <c r="HJ6" s="79"/>
      <c r="HK6" s="79"/>
      <c r="HL6" s="79"/>
      <c r="HM6" s="79"/>
      <c r="HN6" s="79"/>
      <c r="HO6" s="79"/>
      <c r="HP6" s="79"/>
      <c r="HQ6" s="79"/>
      <c r="HR6" s="79"/>
      <c r="HS6" s="79"/>
      <c r="HT6" s="79"/>
      <c r="HU6" s="79"/>
      <c r="HV6" s="79"/>
      <c r="HW6" s="79"/>
      <c r="HX6" s="79"/>
      <c r="HY6" s="79"/>
      <c r="HZ6" s="79"/>
      <c r="IA6" s="79"/>
      <c r="IB6" s="79"/>
      <c r="IC6" s="79"/>
      <c r="ID6" s="79"/>
      <c r="IE6" s="79"/>
      <c r="IF6" s="79"/>
      <c r="IG6" s="79"/>
      <c r="IH6" s="79"/>
      <c r="II6" s="79"/>
      <c r="IJ6" s="79"/>
      <c r="IK6" s="79"/>
      <c r="IL6" s="79"/>
      <c r="IM6" s="79"/>
      <c r="IN6" s="79"/>
      <c r="IO6" s="79"/>
      <c r="IP6" s="79"/>
      <c r="IQ6" s="79"/>
      <c r="IR6" s="79"/>
      <c r="IS6" s="79"/>
      <c r="IT6" s="79"/>
      <c r="IU6" s="80"/>
      <c r="IV6" s="31"/>
    </row>
    <row r="7" customFormat="false" ht="34.5" hidden="false" customHeight="true" outlineLevel="0" collapsed="false">
      <c r="A7" s="81" t="s">
        <v>39</v>
      </c>
      <c r="B7" s="82" t="n">
        <v>2</v>
      </c>
      <c r="C7" s="83" t="s">
        <v>40</v>
      </c>
      <c r="D7" s="83"/>
      <c r="E7" s="83"/>
      <c r="F7" s="83"/>
      <c r="G7" s="83"/>
      <c r="H7" s="83"/>
      <c r="I7" s="83"/>
      <c r="J7" s="83"/>
      <c r="K7" s="84"/>
      <c r="L7" s="85"/>
      <c r="M7" s="85"/>
      <c r="N7" s="85"/>
      <c r="O7" s="85"/>
      <c r="P7" s="85"/>
      <c r="Q7" s="85"/>
      <c r="R7" s="85"/>
      <c r="S7" s="85"/>
      <c r="T7" s="85"/>
      <c r="U7" s="85"/>
      <c r="V7" s="85"/>
      <c r="W7" s="85"/>
      <c r="X7" s="85"/>
      <c r="Y7" s="85"/>
      <c r="Z7" s="85"/>
      <c r="AA7" s="85"/>
      <c r="AB7" s="85"/>
      <c r="AC7" s="86"/>
      <c r="AD7" s="85"/>
      <c r="AE7" s="85"/>
      <c r="AF7" s="85"/>
      <c r="AG7" s="85"/>
      <c r="AH7" s="85"/>
      <c r="AI7" s="87"/>
      <c r="AJ7" s="88"/>
      <c r="AK7" s="85"/>
      <c r="AL7" s="85"/>
      <c r="AM7" s="85"/>
      <c r="AN7" s="85"/>
      <c r="AO7" s="85"/>
      <c r="AP7" s="85"/>
      <c r="AQ7" s="85"/>
      <c r="AR7" s="85"/>
      <c r="AS7" s="85"/>
      <c r="AT7" s="85"/>
      <c r="AU7" s="85"/>
      <c r="AV7" s="85"/>
      <c r="AW7" s="85"/>
      <c r="AX7" s="85"/>
      <c r="AY7" s="85"/>
      <c r="AZ7" s="85"/>
      <c r="BA7" s="85"/>
      <c r="BB7" s="85"/>
      <c r="BC7" s="85"/>
      <c r="BD7" s="85"/>
      <c r="BE7" s="85"/>
      <c r="BF7" s="85"/>
      <c r="BG7" s="85"/>
      <c r="BH7" s="86"/>
      <c r="BI7" s="73" t="n">
        <f aca="false">SUM(K7:BH7)</f>
        <v>0</v>
      </c>
      <c r="BJ7" s="74" t="e">
        <f aca="false">AVERAGE(K7:BH7)</f>
        <v>#DIV/0!</v>
      </c>
      <c r="BK7" s="75" t="e">
        <f aca="false">AVERAGE(K7:AI7)</f>
        <v>#DIV/0!</v>
      </c>
      <c r="BL7" s="76" t="e">
        <f aca="false">AVERAGE(AJ7:BH7)</f>
        <v>#DIV/0!</v>
      </c>
      <c r="BM7" s="77"/>
      <c r="BN7" s="77"/>
      <c r="BO7" s="78" t="e">
        <f aca="false">AVERAGE(BM7,BN7)</f>
        <v>#DIV/0!</v>
      </c>
      <c r="IU7" s="89"/>
    </row>
    <row r="8" customFormat="false" ht="34.5" hidden="false" customHeight="true" outlineLevel="0" collapsed="false">
      <c r="A8" s="81"/>
      <c r="B8" s="82" t="n">
        <v>3</v>
      </c>
      <c r="C8" s="83" t="s">
        <v>41</v>
      </c>
      <c r="D8" s="83"/>
      <c r="E8" s="83"/>
      <c r="F8" s="83"/>
      <c r="G8" s="83"/>
      <c r="H8" s="83"/>
      <c r="I8" s="83"/>
      <c r="J8" s="83"/>
      <c r="K8" s="88"/>
      <c r="L8" s="85"/>
      <c r="M8" s="85"/>
      <c r="N8" s="85"/>
      <c r="O8" s="85"/>
      <c r="P8" s="85"/>
      <c r="Q8" s="85"/>
      <c r="R8" s="85"/>
      <c r="S8" s="85"/>
      <c r="T8" s="85"/>
      <c r="U8" s="85"/>
      <c r="V8" s="85"/>
      <c r="W8" s="85"/>
      <c r="X8" s="85"/>
      <c r="Y8" s="85"/>
      <c r="Z8" s="85"/>
      <c r="AA8" s="85"/>
      <c r="AB8" s="85"/>
      <c r="AC8" s="85"/>
      <c r="AD8" s="85"/>
      <c r="AE8" s="85"/>
      <c r="AF8" s="85"/>
      <c r="AG8" s="85"/>
      <c r="AH8" s="85"/>
      <c r="AI8" s="87"/>
      <c r="AJ8" s="88"/>
      <c r="AK8" s="85"/>
      <c r="AL8" s="85"/>
      <c r="AM8" s="85"/>
      <c r="AN8" s="85"/>
      <c r="AO8" s="85"/>
      <c r="AP8" s="85"/>
      <c r="AQ8" s="85"/>
      <c r="AR8" s="85"/>
      <c r="AS8" s="85"/>
      <c r="AT8" s="85"/>
      <c r="AU8" s="85"/>
      <c r="AV8" s="85"/>
      <c r="AW8" s="85"/>
      <c r="AX8" s="85"/>
      <c r="AY8" s="85"/>
      <c r="AZ8" s="85"/>
      <c r="BA8" s="85"/>
      <c r="BB8" s="85"/>
      <c r="BC8" s="85"/>
      <c r="BD8" s="85"/>
      <c r="BE8" s="85"/>
      <c r="BF8" s="85"/>
      <c r="BG8" s="85"/>
      <c r="BH8" s="86"/>
      <c r="BI8" s="73" t="n">
        <f aca="false">SUM(K8:BH8)</f>
        <v>0</v>
      </c>
      <c r="BJ8" s="74" t="e">
        <f aca="false">AVERAGE(K8:BH8)</f>
        <v>#DIV/0!</v>
      </c>
      <c r="BK8" s="75" t="e">
        <f aca="false">AVERAGE(K8:AI8)</f>
        <v>#DIV/0!</v>
      </c>
      <c r="BL8" s="76" t="e">
        <f aca="false">AVERAGE(AJ8:BH8)</f>
        <v>#DIV/0!</v>
      </c>
      <c r="BM8" s="77"/>
      <c r="BN8" s="77"/>
      <c r="BO8" s="78" t="e">
        <f aca="false">AVERAGE(BM8,BN8)</f>
        <v>#DIV/0!</v>
      </c>
      <c r="IU8" s="90"/>
    </row>
    <row r="9" customFormat="false" ht="34.5" hidden="false" customHeight="true" outlineLevel="0" collapsed="false">
      <c r="A9" s="81"/>
      <c r="B9" s="82" t="n">
        <v>4</v>
      </c>
      <c r="C9" s="83" t="s">
        <v>42</v>
      </c>
      <c r="D9" s="83"/>
      <c r="E9" s="83"/>
      <c r="F9" s="83"/>
      <c r="G9" s="83"/>
      <c r="H9" s="83"/>
      <c r="I9" s="83"/>
      <c r="J9" s="83"/>
      <c r="K9" s="88"/>
      <c r="L9" s="85"/>
      <c r="M9" s="85"/>
      <c r="N9" s="85"/>
      <c r="O9" s="85"/>
      <c r="P9" s="85"/>
      <c r="Q9" s="85"/>
      <c r="R9" s="85"/>
      <c r="S9" s="85"/>
      <c r="T9" s="85"/>
      <c r="U9" s="85"/>
      <c r="V9" s="85"/>
      <c r="W9" s="85"/>
      <c r="X9" s="85"/>
      <c r="Y9" s="85"/>
      <c r="Z9" s="85"/>
      <c r="AA9" s="85"/>
      <c r="AB9" s="85"/>
      <c r="AC9" s="85"/>
      <c r="AD9" s="85"/>
      <c r="AE9" s="85"/>
      <c r="AF9" s="85"/>
      <c r="AG9" s="85"/>
      <c r="AH9" s="85"/>
      <c r="AI9" s="87"/>
      <c r="AJ9" s="88"/>
      <c r="AK9" s="85"/>
      <c r="AL9" s="85"/>
      <c r="AM9" s="85"/>
      <c r="AN9" s="85"/>
      <c r="AO9" s="85"/>
      <c r="AP9" s="85"/>
      <c r="AQ9" s="85"/>
      <c r="AR9" s="85"/>
      <c r="AS9" s="85"/>
      <c r="AT9" s="85"/>
      <c r="AU9" s="85"/>
      <c r="AV9" s="85"/>
      <c r="AW9" s="85"/>
      <c r="AX9" s="85"/>
      <c r="AY9" s="85"/>
      <c r="AZ9" s="85"/>
      <c r="BA9" s="85"/>
      <c r="BB9" s="85"/>
      <c r="BC9" s="85"/>
      <c r="BD9" s="85"/>
      <c r="BE9" s="85"/>
      <c r="BF9" s="85"/>
      <c r="BG9" s="85"/>
      <c r="BH9" s="86"/>
      <c r="BI9" s="73" t="n">
        <f aca="false">SUM(K9:BH9)</f>
        <v>0</v>
      </c>
      <c r="BJ9" s="74" t="e">
        <f aca="false">AVERAGE(K9:BH9)</f>
        <v>#DIV/0!</v>
      </c>
      <c r="BK9" s="75" t="e">
        <f aca="false">AVERAGE(K9:AI9)</f>
        <v>#DIV/0!</v>
      </c>
      <c r="BL9" s="76" t="e">
        <f aca="false">AVERAGE(AJ9:BH9)</f>
        <v>#DIV/0!</v>
      </c>
      <c r="BM9" s="77"/>
      <c r="BN9" s="77"/>
      <c r="BO9" s="78" t="e">
        <f aca="false">AVERAGE(BM9,BN9)</f>
        <v>#DIV/0!</v>
      </c>
      <c r="IU9" s="91"/>
    </row>
    <row r="10" customFormat="false" ht="34.5" hidden="false" customHeight="true" outlineLevel="0" collapsed="false">
      <c r="A10" s="81"/>
      <c r="B10" s="82" t="n">
        <v>5</v>
      </c>
      <c r="C10" s="83" t="s">
        <v>43</v>
      </c>
      <c r="D10" s="83"/>
      <c r="E10" s="83"/>
      <c r="F10" s="83"/>
      <c r="G10" s="83"/>
      <c r="H10" s="83"/>
      <c r="I10" s="83"/>
      <c r="J10" s="83"/>
      <c r="K10" s="88"/>
      <c r="L10" s="85"/>
      <c r="M10" s="85"/>
      <c r="N10" s="85"/>
      <c r="O10" s="85"/>
      <c r="P10" s="85"/>
      <c r="Q10" s="85"/>
      <c r="R10" s="85"/>
      <c r="S10" s="85"/>
      <c r="T10" s="85"/>
      <c r="U10" s="85"/>
      <c r="V10" s="85"/>
      <c r="W10" s="85"/>
      <c r="X10" s="85"/>
      <c r="Y10" s="85"/>
      <c r="Z10" s="85"/>
      <c r="AA10" s="85"/>
      <c r="AB10" s="85"/>
      <c r="AC10" s="85"/>
      <c r="AD10" s="85"/>
      <c r="AE10" s="85"/>
      <c r="AF10" s="85"/>
      <c r="AG10" s="85"/>
      <c r="AH10" s="85"/>
      <c r="AI10" s="87"/>
      <c r="AJ10" s="88"/>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6"/>
      <c r="BI10" s="73" t="n">
        <f aca="false">SUM(K10:BH10)</f>
        <v>0</v>
      </c>
      <c r="BJ10" s="74" t="e">
        <f aca="false">AVERAGE(K10:BH10)</f>
        <v>#DIV/0!</v>
      </c>
      <c r="BK10" s="75" t="e">
        <f aca="false">AVERAGE(K10:AI10)</f>
        <v>#DIV/0!</v>
      </c>
      <c r="BL10" s="76" t="e">
        <f aca="false">AVERAGE(AJ10:BH10)</f>
        <v>#DIV/0!</v>
      </c>
      <c r="BM10" s="77"/>
      <c r="BN10" s="77"/>
      <c r="BO10" s="78" t="e">
        <f aca="false">AVERAGE(BM10,BN10)</f>
        <v>#DIV/0!</v>
      </c>
      <c r="IU10" s="90"/>
    </row>
    <row r="11" s="14" customFormat="true" ht="24.75" hidden="false" customHeight="true" outlineLevel="0" collapsed="false">
      <c r="A11" s="81"/>
      <c r="B11" s="82" t="s">
        <v>44</v>
      </c>
      <c r="C11" s="92" t="s">
        <v>45</v>
      </c>
      <c r="D11" s="92"/>
      <c r="E11" s="92"/>
      <c r="F11" s="92"/>
      <c r="G11" s="92"/>
      <c r="H11" s="92"/>
      <c r="I11" s="92"/>
      <c r="J11" s="92"/>
      <c r="K11" s="93" t="n">
        <f aca="false">SUM(K6:K10)</f>
        <v>0</v>
      </c>
      <c r="L11" s="94" t="n">
        <f aca="false">SUM(L6:L10)</f>
        <v>0</v>
      </c>
      <c r="M11" s="94" t="n">
        <f aca="false">SUM(M6:M10)</f>
        <v>0</v>
      </c>
      <c r="N11" s="94" t="n">
        <f aca="false">SUM(N6:N10)</f>
        <v>0</v>
      </c>
      <c r="O11" s="94" t="n">
        <f aca="false">SUM(O6:O10)</f>
        <v>0</v>
      </c>
      <c r="P11" s="94" t="n">
        <f aca="false">SUM(P6:P10)</f>
        <v>0</v>
      </c>
      <c r="Q11" s="94" t="n">
        <f aca="false">SUM(Q6:Q10)</f>
        <v>0</v>
      </c>
      <c r="R11" s="94" t="n">
        <f aca="false">SUM(R6:R10)</f>
        <v>0</v>
      </c>
      <c r="S11" s="94" t="n">
        <f aca="false">SUM(S6:S10)</f>
        <v>0</v>
      </c>
      <c r="T11" s="94" t="n">
        <f aca="false">SUM(T6:T10)</f>
        <v>0</v>
      </c>
      <c r="U11" s="94" t="n">
        <f aca="false">SUM(U6:U10)</f>
        <v>0</v>
      </c>
      <c r="V11" s="94" t="n">
        <f aca="false">SUM(V6:V10)</f>
        <v>0</v>
      </c>
      <c r="W11" s="94" t="n">
        <f aca="false">SUM(W6:W10)</f>
        <v>0</v>
      </c>
      <c r="X11" s="94" t="n">
        <f aca="false">SUM(X6:X10)</f>
        <v>0</v>
      </c>
      <c r="Y11" s="94" t="n">
        <f aca="false">SUM(Y6:Y10)</f>
        <v>0</v>
      </c>
      <c r="Z11" s="94" t="n">
        <f aca="false">SUM(Z6:Z10)</f>
        <v>0</v>
      </c>
      <c r="AA11" s="94" t="n">
        <f aca="false">SUM(AA6:AA10)</f>
        <v>0</v>
      </c>
      <c r="AB11" s="94" t="n">
        <f aca="false">SUM(AB6:AB10)</f>
        <v>0</v>
      </c>
      <c r="AC11" s="94" t="n">
        <f aca="false">SUM(AC6:AC10)</f>
        <v>0</v>
      </c>
      <c r="AD11" s="94" t="n">
        <f aca="false">SUM(AD6:AD10)</f>
        <v>0</v>
      </c>
      <c r="AE11" s="94" t="n">
        <f aca="false">SUM(AE6:AE10)</f>
        <v>0</v>
      </c>
      <c r="AF11" s="94" t="n">
        <f aca="false">SUM(AF6:AF10)</f>
        <v>0</v>
      </c>
      <c r="AG11" s="94" t="n">
        <f aca="false">SUM(AG6:AG10)</f>
        <v>0</v>
      </c>
      <c r="AH11" s="94" t="n">
        <f aca="false">SUM(AH6:AH10)</f>
        <v>0</v>
      </c>
      <c r="AI11" s="95" t="n">
        <f aca="false">SUM(AI6:AI10)</f>
        <v>0</v>
      </c>
      <c r="AJ11" s="93" t="n">
        <f aca="false">SUM(AJ6:AJ10)</f>
        <v>0</v>
      </c>
      <c r="AK11" s="94" t="n">
        <f aca="false">SUM(AK6:AK10)</f>
        <v>0</v>
      </c>
      <c r="AL11" s="94" t="n">
        <f aca="false">SUM(AL6:AL10)</f>
        <v>0</v>
      </c>
      <c r="AM11" s="94" t="n">
        <f aca="false">SUM(AM6:AM10)</f>
        <v>0</v>
      </c>
      <c r="AN11" s="94" t="n">
        <f aca="false">SUM(AN6:AN10)</f>
        <v>0</v>
      </c>
      <c r="AO11" s="94" t="n">
        <f aca="false">SUM(AO6:AO10)</f>
        <v>0</v>
      </c>
      <c r="AP11" s="94" t="n">
        <f aca="false">SUM(AP6:AP10)</f>
        <v>0</v>
      </c>
      <c r="AQ11" s="94" t="n">
        <f aca="false">SUM(AQ6:AQ10)</f>
        <v>0</v>
      </c>
      <c r="AR11" s="94" t="n">
        <f aca="false">SUM(AR6:AR10)</f>
        <v>0</v>
      </c>
      <c r="AS11" s="94" t="n">
        <f aca="false">SUM(AS6:AS10)</f>
        <v>0</v>
      </c>
      <c r="AT11" s="94" t="n">
        <f aca="false">SUM(AT6:AT10)</f>
        <v>0</v>
      </c>
      <c r="AU11" s="94" t="n">
        <f aca="false">SUM(AU6:AU10)</f>
        <v>0</v>
      </c>
      <c r="AV11" s="94" t="n">
        <f aca="false">SUM(AV6:AV10)</f>
        <v>0</v>
      </c>
      <c r="AW11" s="94" t="n">
        <f aca="false">SUM(AW6:AW10)</f>
        <v>0</v>
      </c>
      <c r="AX11" s="94" t="n">
        <f aca="false">SUM(AX6:AX10)</f>
        <v>0</v>
      </c>
      <c r="AY11" s="94" t="n">
        <f aca="false">SUM(AY6:AY10)</f>
        <v>0</v>
      </c>
      <c r="AZ11" s="94" t="n">
        <f aca="false">SUM(AZ6:AZ10)</f>
        <v>0</v>
      </c>
      <c r="BA11" s="94" t="n">
        <f aca="false">SUM(BA6:BA10)</f>
        <v>0</v>
      </c>
      <c r="BB11" s="94" t="n">
        <f aca="false">SUM(BB6:BB10)</f>
        <v>0</v>
      </c>
      <c r="BC11" s="94" t="n">
        <f aca="false">SUM(BC6:BC10)</f>
        <v>0</v>
      </c>
      <c r="BD11" s="94" t="n">
        <f aca="false">SUM(BD6:BD10)</f>
        <v>0</v>
      </c>
      <c r="BE11" s="94" t="n">
        <f aca="false">SUM(BE6:BE10)</f>
        <v>0</v>
      </c>
      <c r="BF11" s="94" t="n">
        <f aca="false">SUM(BF6:BF10)</f>
        <v>0</v>
      </c>
      <c r="BG11" s="94" t="n">
        <f aca="false">SUM(BG6:BG10)</f>
        <v>0</v>
      </c>
      <c r="BH11" s="96" t="n">
        <f aca="false">SUM(BH6:BH10)</f>
        <v>0</v>
      </c>
      <c r="BI11" s="97" t="n">
        <f aca="false">SUM(K11:BH11)</f>
        <v>0</v>
      </c>
      <c r="BJ11" s="74" t="e">
        <f aca="false">BI11/BJ3</f>
        <v>#DIV/0!</v>
      </c>
      <c r="BK11" s="75" t="e">
        <f aca="false">(SUM(K6:AI10))/BK3</f>
        <v>#DIV/0!</v>
      </c>
      <c r="BL11" s="98" t="e">
        <f aca="false">(SUM(AJ6:BH10))/BL3</f>
        <v>#DIV/0!</v>
      </c>
      <c r="BM11" s="99" t="n">
        <f aca="false">SUM(BM6:BM10)</f>
        <v>0</v>
      </c>
      <c r="BN11" s="99" t="n">
        <f aca="false">SUM(BN6:BN10)</f>
        <v>0</v>
      </c>
      <c r="BO11" s="100" t="e">
        <f aca="false">(SUM(BM6:BN10))/BO3</f>
        <v>#DIV/0!</v>
      </c>
      <c r="IU11" s="101"/>
    </row>
    <row r="12" customFormat="false" ht="34.5" hidden="false" customHeight="true" outlineLevel="0" collapsed="false">
      <c r="A12" s="102" t="n">
        <v>2</v>
      </c>
      <c r="B12" s="103" t="n">
        <v>1</v>
      </c>
      <c r="C12" s="83" t="s">
        <v>46</v>
      </c>
      <c r="D12" s="83"/>
      <c r="E12" s="83"/>
      <c r="F12" s="83"/>
      <c r="G12" s="83"/>
      <c r="H12" s="83"/>
      <c r="I12" s="83"/>
      <c r="J12" s="83"/>
      <c r="K12" s="104"/>
      <c r="L12" s="69"/>
      <c r="M12" s="69"/>
      <c r="N12" s="69"/>
      <c r="O12" s="69"/>
      <c r="P12" s="69"/>
      <c r="Q12" s="69"/>
      <c r="R12" s="69"/>
      <c r="S12" s="69"/>
      <c r="T12" s="69"/>
      <c r="U12" s="69"/>
      <c r="V12" s="69"/>
      <c r="W12" s="69"/>
      <c r="X12" s="69"/>
      <c r="Y12" s="69"/>
      <c r="Z12" s="69"/>
      <c r="AA12" s="69"/>
      <c r="AB12" s="69"/>
      <c r="AC12" s="69"/>
      <c r="AD12" s="69"/>
      <c r="AE12" s="69"/>
      <c r="AF12" s="69"/>
      <c r="AG12" s="69"/>
      <c r="AH12" s="69"/>
      <c r="AI12" s="70"/>
      <c r="AJ12" s="71"/>
      <c r="AK12" s="69"/>
      <c r="AL12" s="69"/>
      <c r="AM12" s="69"/>
      <c r="AN12" s="69"/>
      <c r="AO12" s="69"/>
      <c r="AP12" s="69"/>
      <c r="AQ12" s="69"/>
      <c r="AR12" s="69"/>
      <c r="AS12" s="69"/>
      <c r="AT12" s="69"/>
      <c r="AU12" s="69"/>
      <c r="AV12" s="69"/>
      <c r="AW12" s="69"/>
      <c r="AX12" s="69"/>
      <c r="AY12" s="69"/>
      <c r="AZ12" s="69"/>
      <c r="BA12" s="69"/>
      <c r="BB12" s="69"/>
      <c r="BC12" s="69"/>
      <c r="BD12" s="69"/>
      <c r="BE12" s="69"/>
      <c r="BF12" s="69"/>
      <c r="BG12" s="69"/>
      <c r="BH12" s="72"/>
      <c r="BI12" s="73" t="n">
        <f aca="false">SUM(K12:BH12)</f>
        <v>0</v>
      </c>
      <c r="BJ12" s="74" t="e">
        <f aca="false">AVERAGE(K12:BH12)</f>
        <v>#DIV/0!</v>
      </c>
      <c r="BK12" s="75" t="e">
        <f aca="false">AVERAGE(K12:AI12)</f>
        <v>#DIV/0!</v>
      </c>
      <c r="BL12" s="76" t="e">
        <f aca="false">AVERAGE(AJ12:BH12)</f>
        <v>#DIV/0!</v>
      </c>
      <c r="BM12" s="77"/>
      <c r="BN12" s="77"/>
      <c r="BO12" s="78" t="e">
        <f aca="false">AVERAGE(BM12,BN12)</f>
        <v>#DIV/0!</v>
      </c>
      <c r="IU12" s="90"/>
    </row>
    <row r="13" customFormat="false" ht="34.5" hidden="false" customHeight="true" outlineLevel="0" collapsed="false">
      <c r="A13" s="81" t="s">
        <v>47</v>
      </c>
      <c r="B13" s="82" t="n">
        <v>2</v>
      </c>
      <c r="C13" s="83" t="s">
        <v>48</v>
      </c>
      <c r="D13" s="83"/>
      <c r="E13" s="83"/>
      <c r="F13" s="83"/>
      <c r="G13" s="83"/>
      <c r="H13" s="83"/>
      <c r="I13" s="83"/>
      <c r="J13" s="83"/>
      <c r="K13" s="105"/>
      <c r="L13" s="85"/>
      <c r="M13" s="85"/>
      <c r="N13" s="85"/>
      <c r="O13" s="85"/>
      <c r="P13" s="85"/>
      <c r="Q13" s="85"/>
      <c r="R13" s="85"/>
      <c r="S13" s="85"/>
      <c r="T13" s="85"/>
      <c r="U13" s="85"/>
      <c r="V13" s="85"/>
      <c r="W13" s="85"/>
      <c r="X13" s="85"/>
      <c r="Y13" s="85"/>
      <c r="Z13" s="85"/>
      <c r="AA13" s="85"/>
      <c r="AB13" s="85"/>
      <c r="AC13" s="85"/>
      <c r="AD13" s="85"/>
      <c r="AE13" s="85"/>
      <c r="AF13" s="85"/>
      <c r="AG13" s="85"/>
      <c r="AH13" s="86"/>
      <c r="AI13" s="87"/>
      <c r="AJ13" s="88"/>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6"/>
      <c r="BI13" s="73" t="n">
        <f aca="false">SUM(K13:BH13)</f>
        <v>0</v>
      </c>
      <c r="BJ13" s="74" t="e">
        <f aca="false">AVERAGE(K13:BH13)</f>
        <v>#DIV/0!</v>
      </c>
      <c r="BK13" s="75" t="e">
        <f aca="false">AVERAGE(K13:AI13)</f>
        <v>#DIV/0!</v>
      </c>
      <c r="BL13" s="76" t="e">
        <f aca="false">AVERAGE(AJ13:BH13)</f>
        <v>#DIV/0!</v>
      </c>
      <c r="BM13" s="77"/>
      <c r="BN13" s="77"/>
      <c r="BO13" s="78" t="e">
        <f aca="false">AVERAGE(BM13,BN13)</f>
        <v>#DIV/0!</v>
      </c>
      <c r="IU13" s="80"/>
    </row>
    <row r="14" customFormat="false" ht="34.5" hidden="false" customHeight="true" outlineLevel="0" collapsed="false">
      <c r="A14" s="81"/>
      <c r="B14" s="82" t="n">
        <v>3</v>
      </c>
      <c r="C14" s="83" t="s">
        <v>49</v>
      </c>
      <c r="D14" s="83"/>
      <c r="E14" s="83"/>
      <c r="F14" s="83"/>
      <c r="G14" s="83"/>
      <c r="H14" s="83"/>
      <c r="I14" s="83"/>
      <c r="J14" s="83"/>
      <c r="K14" s="105"/>
      <c r="L14" s="85"/>
      <c r="M14" s="85"/>
      <c r="N14" s="85"/>
      <c r="O14" s="85"/>
      <c r="P14" s="85"/>
      <c r="Q14" s="85"/>
      <c r="R14" s="85"/>
      <c r="S14" s="85"/>
      <c r="T14" s="85"/>
      <c r="U14" s="85"/>
      <c r="V14" s="85"/>
      <c r="W14" s="85"/>
      <c r="X14" s="85"/>
      <c r="Y14" s="85"/>
      <c r="Z14" s="85"/>
      <c r="AA14" s="85"/>
      <c r="AB14" s="85"/>
      <c r="AC14" s="85"/>
      <c r="AD14" s="85"/>
      <c r="AE14" s="85"/>
      <c r="AF14" s="85"/>
      <c r="AG14" s="85"/>
      <c r="AH14" s="85"/>
      <c r="AI14" s="87"/>
      <c r="AJ14" s="88"/>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6"/>
      <c r="BI14" s="73" t="n">
        <f aca="false">SUM(K14:BH14)</f>
        <v>0</v>
      </c>
      <c r="BJ14" s="74" t="e">
        <f aca="false">AVERAGE(K14:BH14)</f>
        <v>#DIV/0!</v>
      </c>
      <c r="BK14" s="75" t="e">
        <f aca="false">AVERAGE(K14:AI14)</f>
        <v>#DIV/0!</v>
      </c>
      <c r="BL14" s="76" t="e">
        <f aca="false">AVERAGE(AJ14:BH14)</f>
        <v>#DIV/0!</v>
      </c>
      <c r="BM14" s="77"/>
      <c r="BN14" s="77"/>
      <c r="BO14" s="78" t="e">
        <f aca="false">AVERAGE(BM14,BN14)</f>
        <v>#DIV/0!</v>
      </c>
      <c r="IU14" s="80"/>
    </row>
    <row r="15" customFormat="false" ht="34.5" hidden="false" customHeight="true" outlineLevel="0" collapsed="false">
      <c r="A15" s="81"/>
      <c r="B15" s="82" t="n">
        <v>4</v>
      </c>
      <c r="C15" s="83" t="s">
        <v>50</v>
      </c>
      <c r="D15" s="83"/>
      <c r="E15" s="83"/>
      <c r="F15" s="83"/>
      <c r="G15" s="83"/>
      <c r="H15" s="83"/>
      <c r="I15" s="83"/>
      <c r="J15" s="83"/>
      <c r="K15" s="105"/>
      <c r="L15" s="85"/>
      <c r="M15" s="85"/>
      <c r="N15" s="85"/>
      <c r="O15" s="85"/>
      <c r="P15" s="85"/>
      <c r="Q15" s="85"/>
      <c r="R15" s="85"/>
      <c r="S15" s="85"/>
      <c r="T15" s="85"/>
      <c r="U15" s="85"/>
      <c r="V15" s="85"/>
      <c r="W15" s="85"/>
      <c r="X15" s="85"/>
      <c r="Y15" s="85"/>
      <c r="Z15" s="85"/>
      <c r="AA15" s="85"/>
      <c r="AB15" s="85"/>
      <c r="AC15" s="85"/>
      <c r="AD15" s="85"/>
      <c r="AE15" s="85"/>
      <c r="AF15" s="85"/>
      <c r="AG15" s="85"/>
      <c r="AH15" s="85"/>
      <c r="AI15" s="87"/>
      <c r="AJ15" s="88"/>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6"/>
      <c r="BI15" s="73" t="n">
        <f aca="false">SUM(K15:BH15)</f>
        <v>0</v>
      </c>
      <c r="BJ15" s="74" t="e">
        <f aca="false">AVERAGE(K15:BH15)</f>
        <v>#DIV/0!</v>
      </c>
      <c r="BK15" s="75" t="e">
        <f aca="false">AVERAGE(K15:AI15)</f>
        <v>#DIV/0!</v>
      </c>
      <c r="BL15" s="76" t="e">
        <f aca="false">AVERAGE(AJ15:BH15)</f>
        <v>#DIV/0!</v>
      </c>
      <c r="BM15" s="77"/>
      <c r="BN15" s="77"/>
      <c r="BO15" s="78" t="e">
        <f aca="false">AVERAGE(BM15,BN15)</f>
        <v>#DIV/0!</v>
      </c>
      <c r="IU15" s="80"/>
    </row>
    <row r="16" customFormat="false" ht="34.5" hidden="false" customHeight="true" outlineLevel="0" collapsed="false">
      <c r="A16" s="81"/>
      <c r="B16" s="82" t="n">
        <v>5</v>
      </c>
      <c r="C16" s="106" t="s">
        <v>51</v>
      </c>
      <c r="D16" s="106"/>
      <c r="E16" s="106"/>
      <c r="F16" s="106"/>
      <c r="G16" s="106"/>
      <c r="H16" s="106"/>
      <c r="I16" s="106"/>
      <c r="J16" s="106"/>
      <c r="K16" s="105"/>
      <c r="L16" s="85"/>
      <c r="M16" s="85"/>
      <c r="N16" s="85"/>
      <c r="O16" s="85"/>
      <c r="P16" s="85"/>
      <c r="Q16" s="85"/>
      <c r="R16" s="85"/>
      <c r="S16" s="85"/>
      <c r="T16" s="85"/>
      <c r="U16" s="85"/>
      <c r="V16" s="85"/>
      <c r="W16" s="85"/>
      <c r="X16" s="85"/>
      <c r="Y16" s="85"/>
      <c r="Z16" s="85"/>
      <c r="AA16" s="85"/>
      <c r="AB16" s="85"/>
      <c r="AC16" s="85"/>
      <c r="AD16" s="85"/>
      <c r="AE16" s="85"/>
      <c r="AF16" s="85"/>
      <c r="AG16" s="85"/>
      <c r="AH16" s="85"/>
      <c r="AI16" s="87"/>
      <c r="AJ16" s="88"/>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6"/>
      <c r="BI16" s="73" t="n">
        <f aca="false">SUM(K16:BH16)</f>
        <v>0</v>
      </c>
      <c r="BJ16" s="74" t="e">
        <f aca="false">AVERAGE(K16:BH16)</f>
        <v>#DIV/0!</v>
      </c>
      <c r="BK16" s="75" t="e">
        <f aca="false">AVERAGE(K16:AI16)</f>
        <v>#DIV/0!</v>
      </c>
      <c r="BL16" s="76" t="e">
        <f aca="false">AVERAGE(AJ16:BH16)</f>
        <v>#DIV/0!</v>
      </c>
      <c r="BM16" s="77"/>
      <c r="BN16" s="77"/>
      <c r="BO16" s="78" t="e">
        <f aca="false">AVERAGE(BM16,BN16)</f>
        <v>#DIV/0!</v>
      </c>
      <c r="IU16" s="80"/>
      <c r="IV16" s="31"/>
    </row>
    <row r="17" s="14" customFormat="true" ht="24.75" hidden="false" customHeight="true" outlineLevel="0" collapsed="false">
      <c r="A17" s="81"/>
      <c r="B17" s="82" t="s">
        <v>44</v>
      </c>
      <c r="C17" s="92" t="s">
        <v>52</v>
      </c>
      <c r="D17" s="92"/>
      <c r="E17" s="92"/>
      <c r="F17" s="92"/>
      <c r="G17" s="92"/>
      <c r="H17" s="92"/>
      <c r="I17" s="92"/>
      <c r="J17" s="92"/>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4" t="e">
        <f aca="false">BI17/BJ3</f>
        <v>#DIV/0!</v>
      </c>
      <c r="BK17" s="75" t="e">
        <f aca="false">(SUM(K12:AI16))/BK3</f>
        <v>#DIV/0!</v>
      </c>
      <c r="BL17" s="98" t="e">
        <f aca="false">(SUM(AJ12:BH16))/BL3</f>
        <v>#DIV/0!</v>
      </c>
      <c r="BM17" s="113" t="n">
        <f aca="false">SUM(BM12:BM16)</f>
        <v>0</v>
      </c>
      <c r="BN17" s="113" t="n">
        <f aca="false">SUM(BN12:BN16)</f>
        <v>0</v>
      </c>
      <c r="BO17" s="100" t="e">
        <f aca="false">(SUM(BM12:BN16))/BO3</f>
        <v>#DIV/0!</v>
      </c>
      <c r="IU17" s="30"/>
      <c r="IV17" s="30"/>
    </row>
    <row r="18" customFormat="false" ht="34.5" hidden="false" customHeight="true" outlineLevel="0" collapsed="false">
      <c r="A18" s="65" t="n">
        <v>3</v>
      </c>
      <c r="B18" s="114" t="n">
        <v>1</v>
      </c>
      <c r="C18" s="106" t="s">
        <v>53</v>
      </c>
      <c r="D18" s="106"/>
      <c r="E18" s="106"/>
      <c r="F18" s="106"/>
      <c r="G18" s="106"/>
      <c r="H18" s="106"/>
      <c r="I18" s="106"/>
      <c r="J18" s="106"/>
      <c r="K18" s="104"/>
      <c r="L18" s="69"/>
      <c r="M18" s="69"/>
      <c r="N18" s="69"/>
      <c r="O18" s="69"/>
      <c r="P18" s="69"/>
      <c r="Q18" s="69"/>
      <c r="R18" s="69"/>
      <c r="S18" s="69"/>
      <c r="T18" s="69"/>
      <c r="U18" s="69"/>
      <c r="V18" s="69"/>
      <c r="W18" s="69"/>
      <c r="X18" s="69"/>
      <c r="Y18" s="69"/>
      <c r="Z18" s="69"/>
      <c r="AA18" s="69"/>
      <c r="AB18" s="69"/>
      <c r="AC18" s="69"/>
      <c r="AD18" s="69"/>
      <c r="AE18" s="69"/>
      <c r="AF18" s="69"/>
      <c r="AG18" s="69"/>
      <c r="AH18" s="69"/>
      <c r="AI18" s="70"/>
      <c r="AJ18" s="71"/>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72"/>
      <c r="BI18" s="73" t="n">
        <f aca="false">SUM(K18:BH18)</f>
        <v>0</v>
      </c>
      <c r="BJ18" s="74" t="e">
        <f aca="false">AVERAGE(K18:BH18)</f>
        <v>#DIV/0!</v>
      </c>
      <c r="BK18" s="75" t="e">
        <f aca="false">AVERAGE(K18:AI18)</f>
        <v>#DIV/0!</v>
      </c>
      <c r="BL18" s="76" t="e">
        <f aca="false">AVERAGE(AJ18:BH18)</f>
        <v>#DIV/0!</v>
      </c>
      <c r="BM18" s="77"/>
      <c r="BN18" s="77"/>
      <c r="BO18" s="78" t="e">
        <f aca="false">AVERAGE(BM18,IU18)</f>
        <v>#DIV/0!</v>
      </c>
      <c r="IU18" s="80"/>
      <c r="IV18" s="31"/>
    </row>
    <row r="19" customFormat="false" ht="34.5" hidden="false" customHeight="true" outlineLevel="0" collapsed="false">
      <c r="A19" s="81" t="s">
        <v>54</v>
      </c>
      <c r="B19" s="82" t="n">
        <v>2</v>
      </c>
      <c r="C19" s="106" t="s">
        <v>55</v>
      </c>
      <c r="D19" s="106"/>
      <c r="E19" s="106"/>
      <c r="F19" s="106"/>
      <c r="G19" s="106"/>
      <c r="H19" s="106"/>
      <c r="I19" s="106"/>
      <c r="J19" s="106"/>
      <c r="K19" s="105"/>
      <c r="L19" s="85"/>
      <c r="M19" s="85"/>
      <c r="N19" s="85"/>
      <c r="O19" s="85"/>
      <c r="P19" s="85"/>
      <c r="Q19" s="85"/>
      <c r="R19" s="85"/>
      <c r="S19" s="85"/>
      <c r="T19" s="85"/>
      <c r="U19" s="85"/>
      <c r="V19" s="85"/>
      <c r="W19" s="85"/>
      <c r="X19" s="85"/>
      <c r="Y19" s="85"/>
      <c r="Z19" s="85"/>
      <c r="AA19" s="85"/>
      <c r="AB19" s="85"/>
      <c r="AC19" s="85"/>
      <c r="AD19" s="85"/>
      <c r="AE19" s="85"/>
      <c r="AF19" s="85"/>
      <c r="AG19" s="85"/>
      <c r="AH19" s="85"/>
      <c r="AI19" s="87"/>
      <c r="AJ19" s="88"/>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6"/>
      <c r="BI19" s="73" t="n">
        <f aca="false">SUM(K19:BH19)</f>
        <v>0</v>
      </c>
      <c r="BJ19" s="74" t="e">
        <f aca="false">AVERAGE(K19:BH19)</f>
        <v>#DIV/0!</v>
      </c>
      <c r="BK19" s="75" t="e">
        <f aca="false">AVERAGE(K19:AI19)</f>
        <v>#DIV/0!</v>
      </c>
      <c r="BL19" s="76" t="e">
        <f aca="false">AVERAGE(AJ19:BH19)</f>
        <v>#DIV/0!</v>
      </c>
      <c r="BM19" s="77"/>
      <c r="BN19" s="77"/>
      <c r="BO19" s="78" t="e">
        <f aca="false">AVERAGE(BM19,IU19)</f>
        <v>#DIV/0!</v>
      </c>
      <c r="IU19" s="80"/>
      <c r="IV19" s="31"/>
    </row>
    <row r="20" customFormat="false" ht="34.5" hidden="false" customHeight="true" outlineLevel="0" collapsed="false">
      <c r="A20" s="81"/>
      <c r="B20" s="82" t="n">
        <v>3</v>
      </c>
      <c r="C20" s="106" t="s">
        <v>56</v>
      </c>
      <c r="D20" s="106"/>
      <c r="E20" s="106"/>
      <c r="F20" s="106"/>
      <c r="G20" s="106"/>
      <c r="H20" s="106"/>
      <c r="I20" s="106"/>
      <c r="J20" s="106"/>
      <c r="K20" s="105"/>
      <c r="L20" s="85"/>
      <c r="M20" s="85"/>
      <c r="N20" s="85"/>
      <c r="O20" s="85"/>
      <c r="P20" s="85"/>
      <c r="Q20" s="85"/>
      <c r="R20" s="85"/>
      <c r="S20" s="85"/>
      <c r="T20" s="85"/>
      <c r="U20" s="85"/>
      <c r="V20" s="85"/>
      <c r="W20" s="85"/>
      <c r="X20" s="85"/>
      <c r="Y20" s="85"/>
      <c r="Z20" s="85"/>
      <c r="AA20" s="85"/>
      <c r="AB20" s="85"/>
      <c r="AC20" s="85"/>
      <c r="AD20" s="85"/>
      <c r="AE20" s="85"/>
      <c r="AF20" s="85"/>
      <c r="AG20" s="85"/>
      <c r="AH20" s="85"/>
      <c r="AI20" s="87"/>
      <c r="AJ20" s="88"/>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6"/>
      <c r="BI20" s="73" t="n">
        <f aca="false">SUM(K20:BH20)</f>
        <v>0</v>
      </c>
      <c r="BJ20" s="74" t="e">
        <f aca="false">AVERAGE(K20:BH20)</f>
        <v>#DIV/0!</v>
      </c>
      <c r="BK20" s="75" t="e">
        <f aca="false">AVERAGE(K20:AI20)</f>
        <v>#DIV/0!</v>
      </c>
      <c r="BL20" s="76" t="e">
        <f aca="false">AVERAGE(AJ20:BH20)</f>
        <v>#DIV/0!</v>
      </c>
      <c r="BM20" s="77"/>
      <c r="BN20" s="77"/>
      <c r="BO20" s="78" t="e">
        <f aca="false">AVERAGE(BM20,IU20)</f>
        <v>#DIV/0!</v>
      </c>
      <c r="IU20" s="80"/>
      <c r="IV20" s="31"/>
    </row>
    <row r="21" customFormat="false" ht="34.5" hidden="false" customHeight="true" outlineLevel="0" collapsed="false">
      <c r="A21" s="81"/>
      <c r="B21" s="82" t="n">
        <v>4</v>
      </c>
      <c r="C21" s="106" t="s">
        <v>57</v>
      </c>
      <c r="D21" s="106"/>
      <c r="E21" s="106"/>
      <c r="F21" s="106"/>
      <c r="G21" s="106"/>
      <c r="H21" s="106"/>
      <c r="I21" s="106"/>
      <c r="J21" s="106"/>
      <c r="K21" s="105"/>
      <c r="L21" s="85"/>
      <c r="M21" s="85"/>
      <c r="N21" s="85"/>
      <c r="O21" s="85"/>
      <c r="P21" s="85"/>
      <c r="Q21" s="85"/>
      <c r="R21" s="85"/>
      <c r="S21" s="85"/>
      <c r="T21" s="85"/>
      <c r="U21" s="85"/>
      <c r="V21" s="85"/>
      <c r="W21" s="85"/>
      <c r="X21" s="85"/>
      <c r="Y21" s="85"/>
      <c r="Z21" s="85"/>
      <c r="AA21" s="85"/>
      <c r="AB21" s="85"/>
      <c r="AC21" s="85"/>
      <c r="AD21" s="85"/>
      <c r="AE21" s="85"/>
      <c r="AF21" s="85"/>
      <c r="AG21" s="85"/>
      <c r="AH21" s="85"/>
      <c r="AI21" s="87"/>
      <c r="AJ21" s="88"/>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6"/>
      <c r="BI21" s="73" t="n">
        <f aca="false">SUM(K21:BH21)</f>
        <v>0</v>
      </c>
      <c r="BJ21" s="74" t="e">
        <f aca="false">AVERAGE(K21:BH21)</f>
        <v>#DIV/0!</v>
      </c>
      <c r="BK21" s="75" t="e">
        <f aca="false">AVERAGE(K21:AI21)</f>
        <v>#DIV/0!</v>
      </c>
      <c r="BL21" s="76" t="e">
        <f aca="false">AVERAGE(AJ21:BH21)</f>
        <v>#DIV/0!</v>
      </c>
      <c r="BM21" s="77"/>
      <c r="BN21" s="77"/>
      <c r="BO21" s="78" t="e">
        <f aca="false">AVERAGE(BM21,IU21)</f>
        <v>#DIV/0!</v>
      </c>
      <c r="IU21" s="80"/>
      <c r="IV21" s="31"/>
    </row>
    <row r="22" customFormat="false" ht="34.5" hidden="false" customHeight="true" outlineLevel="0" collapsed="false">
      <c r="A22" s="81"/>
      <c r="B22" s="82" t="n">
        <v>5</v>
      </c>
      <c r="C22" s="115" t="s">
        <v>58</v>
      </c>
      <c r="D22" s="115"/>
      <c r="E22" s="115"/>
      <c r="F22" s="115"/>
      <c r="G22" s="115"/>
      <c r="H22" s="115"/>
      <c r="I22" s="115"/>
      <c r="J22" s="115"/>
      <c r="K22" s="105"/>
      <c r="L22" s="85"/>
      <c r="M22" s="85"/>
      <c r="N22" s="85"/>
      <c r="O22" s="85"/>
      <c r="P22" s="85"/>
      <c r="Q22" s="85"/>
      <c r="R22" s="85"/>
      <c r="S22" s="85"/>
      <c r="T22" s="85"/>
      <c r="U22" s="85"/>
      <c r="V22" s="85"/>
      <c r="W22" s="85"/>
      <c r="X22" s="85"/>
      <c r="Y22" s="85"/>
      <c r="Z22" s="85"/>
      <c r="AA22" s="85"/>
      <c r="AB22" s="85"/>
      <c r="AC22" s="85"/>
      <c r="AD22" s="85"/>
      <c r="AE22" s="85"/>
      <c r="AF22" s="85"/>
      <c r="AG22" s="85"/>
      <c r="AH22" s="85"/>
      <c r="AI22" s="87"/>
      <c r="AJ22" s="88"/>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6"/>
      <c r="BI22" s="73" t="n">
        <f aca="false">SUM(K22:BH22)</f>
        <v>0</v>
      </c>
      <c r="BJ22" s="74" t="e">
        <f aca="false">AVERAGE(K22:BH22)</f>
        <v>#DIV/0!</v>
      </c>
      <c r="BK22" s="75" t="e">
        <f aca="false">AVERAGE(K22:AI22)</f>
        <v>#DIV/0!</v>
      </c>
      <c r="BL22" s="76" t="e">
        <f aca="false">AVERAGE(AJ22:BH22)</f>
        <v>#DIV/0!</v>
      </c>
      <c r="BM22" s="77"/>
      <c r="BN22" s="77"/>
      <c r="BO22" s="78" t="e">
        <f aca="false">AVERAGE(BM22,IU22)</f>
        <v>#DIV/0!</v>
      </c>
      <c r="IU22" s="80"/>
      <c r="IV22" s="31"/>
    </row>
    <row r="23" s="14" customFormat="true" ht="24.75" hidden="false" customHeight="true" outlineLevel="0" collapsed="false">
      <c r="A23" s="81"/>
      <c r="B23" s="82" t="s">
        <v>44</v>
      </c>
      <c r="C23" s="92" t="s">
        <v>59</v>
      </c>
      <c r="D23" s="92"/>
      <c r="E23" s="92"/>
      <c r="F23" s="92"/>
      <c r="G23" s="92"/>
      <c r="H23" s="92"/>
      <c r="I23" s="92"/>
      <c r="J23" s="92"/>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4" t="e">
        <f aca="false">BI23/BJ3</f>
        <v>#DIV/0!</v>
      </c>
      <c r="BK23" s="75" t="e">
        <f aca="false">(SUM(K18:AI22))/BK3</f>
        <v>#DIV/0!</v>
      </c>
      <c r="BL23" s="98" t="e">
        <f aca="false">SUM(BL18:BL22)</f>
        <v>#DIV/0!</v>
      </c>
      <c r="BM23" s="113" t="n">
        <f aca="false">SUM(BM18:BM22)</f>
        <v>0</v>
      </c>
      <c r="BN23" s="113" t="n">
        <f aca="false">SUM(BN18:BN22)</f>
        <v>0</v>
      </c>
      <c r="BO23" s="78" t="e">
        <f aca="false">(SUM(BM18:BN22))/BO3</f>
        <v>#DIV/0!</v>
      </c>
      <c r="IU23" s="30"/>
      <c r="IV23" s="30"/>
    </row>
    <row r="24" customFormat="false" ht="34.5" hidden="false" customHeight="true" outlineLevel="0" collapsed="false">
      <c r="A24" s="102" t="n">
        <v>4</v>
      </c>
      <c r="B24" s="121" t="n">
        <v>1</v>
      </c>
      <c r="C24" s="122" t="s">
        <v>60</v>
      </c>
      <c r="D24" s="122"/>
      <c r="E24" s="122"/>
      <c r="F24" s="122"/>
      <c r="G24" s="122"/>
      <c r="H24" s="122"/>
      <c r="I24" s="122"/>
      <c r="J24" s="122"/>
      <c r="K24" s="104"/>
      <c r="L24" s="69"/>
      <c r="M24" s="69"/>
      <c r="N24" s="69"/>
      <c r="O24" s="69"/>
      <c r="P24" s="69"/>
      <c r="Q24" s="69"/>
      <c r="R24" s="69"/>
      <c r="S24" s="69"/>
      <c r="T24" s="69"/>
      <c r="U24" s="69"/>
      <c r="V24" s="69"/>
      <c r="W24" s="69"/>
      <c r="X24" s="69"/>
      <c r="Y24" s="69"/>
      <c r="Z24" s="69"/>
      <c r="AA24" s="69"/>
      <c r="AB24" s="69"/>
      <c r="AC24" s="69"/>
      <c r="AD24" s="69"/>
      <c r="AE24" s="69"/>
      <c r="AF24" s="69"/>
      <c r="AG24" s="69"/>
      <c r="AH24" s="69"/>
      <c r="AI24" s="70"/>
      <c r="AJ24" s="71"/>
      <c r="AK24" s="69"/>
      <c r="AL24" s="69"/>
      <c r="AM24" s="69"/>
      <c r="AN24" s="69"/>
      <c r="AO24" s="69"/>
      <c r="AP24" s="69"/>
      <c r="AQ24" s="69"/>
      <c r="AR24" s="69"/>
      <c r="AS24" s="69"/>
      <c r="AT24" s="69"/>
      <c r="AU24" s="69"/>
      <c r="AV24" s="69"/>
      <c r="AW24" s="69"/>
      <c r="AX24" s="69"/>
      <c r="AY24" s="69"/>
      <c r="AZ24" s="69"/>
      <c r="BA24" s="69"/>
      <c r="BB24" s="69"/>
      <c r="BC24" s="69"/>
      <c r="BD24" s="69"/>
      <c r="BE24" s="69"/>
      <c r="BF24" s="69"/>
      <c r="BG24" s="69"/>
      <c r="BH24" s="72"/>
      <c r="BI24" s="73" t="n">
        <f aca="false">SUM(K24:BH24)</f>
        <v>0</v>
      </c>
      <c r="BJ24" s="74" t="e">
        <f aca="false">AVERAGE(K24:BH24)</f>
        <v>#DIV/0!</v>
      </c>
      <c r="BK24" s="75" t="e">
        <f aca="false">AVERAGE(K24:AI24)</f>
        <v>#DIV/0!</v>
      </c>
      <c r="BL24" s="76" t="e">
        <f aca="false">AVERAGE(AJ24:BH24)</f>
        <v>#DIV/0!</v>
      </c>
      <c r="BM24" s="77"/>
      <c r="BN24" s="77"/>
      <c r="BO24" s="78" t="e">
        <f aca="false">AVERAGE(BM24,IU24)</f>
        <v>#DIV/0!</v>
      </c>
      <c r="IU24" s="80"/>
      <c r="IV24" s="31"/>
    </row>
    <row r="25" customFormat="false" ht="34.5" hidden="false" customHeight="true" outlineLevel="0" collapsed="false">
      <c r="A25" s="81" t="s">
        <v>61</v>
      </c>
      <c r="B25" s="82" t="n">
        <v>2</v>
      </c>
      <c r="C25" s="122" t="s">
        <v>62</v>
      </c>
      <c r="D25" s="122"/>
      <c r="E25" s="122"/>
      <c r="F25" s="122"/>
      <c r="G25" s="122"/>
      <c r="H25" s="122"/>
      <c r="I25" s="122"/>
      <c r="J25" s="122"/>
      <c r="K25" s="105"/>
      <c r="L25" s="85"/>
      <c r="M25" s="85"/>
      <c r="N25" s="85"/>
      <c r="O25" s="85"/>
      <c r="P25" s="85"/>
      <c r="Q25" s="85"/>
      <c r="R25" s="85"/>
      <c r="S25" s="85"/>
      <c r="T25" s="85"/>
      <c r="U25" s="85"/>
      <c r="V25" s="85"/>
      <c r="W25" s="85"/>
      <c r="X25" s="85"/>
      <c r="Y25" s="85"/>
      <c r="Z25" s="85"/>
      <c r="AA25" s="85"/>
      <c r="AB25" s="85"/>
      <c r="AC25" s="85"/>
      <c r="AD25" s="85"/>
      <c r="AE25" s="85"/>
      <c r="AF25" s="85"/>
      <c r="AG25" s="85"/>
      <c r="AH25" s="85"/>
      <c r="AI25" s="87"/>
      <c r="AJ25" s="88"/>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6"/>
      <c r="BI25" s="73" t="n">
        <f aca="false">SUM(K25:BH25)</f>
        <v>0</v>
      </c>
      <c r="BJ25" s="74" t="e">
        <f aca="false">AVERAGE(K25:BH25)</f>
        <v>#DIV/0!</v>
      </c>
      <c r="BK25" s="75" t="e">
        <f aca="false">AVERAGE(K25:AI25)</f>
        <v>#DIV/0!</v>
      </c>
      <c r="BL25" s="76" t="e">
        <f aca="false">AVERAGE(AJ25:BH25)</f>
        <v>#DIV/0!</v>
      </c>
      <c r="BM25" s="77"/>
      <c r="BN25" s="77"/>
      <c r="BO25" s="78" t="e">
        <f aca="false">AVERAGE(BM25,IU25)</f>
        <v>#DIV/0!</v>
      </c>
      <c r="IU25" s="80"/>
      <c r="IV25" s="31"/>
    </row>
    <row r="26" customFormat="false" ht="34.5" hidden="false" customHeight="true" outlineLevel="0" collapsed="false">
      <c r="A26" s="81"/>
      <c r="B26" s="82" t="n">
        <v>3</v>
      </c>
      <c r="C26" s="122" t="s">
        <v>63</v>
      </c>
      <c r="D26" s="122"/>
      <c r="E26" s="122"/>
      <c r="F26" s="122"/>
      <c r="G26" s="122"/>
      <c r="H26" s="122"/>
      <c r="I26" s="122"/>
      <c r="J26" s="122"/>
      <c r="K26" s="105"/>
      <c r="L26" s="85"/>
      <c r="M26" s="85"/>
      <c r="N26" s="85"/>
      <c r="O26" s="85"/>
      <c r="P26" s="85"/>
      <c r="Q26" s="85"/>
      <c r="R26" s="85"/>
      <c r="S26" s="85"/>
      <c r="T26" s="85"/>
      <c r="U26" s="85"/>
      <c r="V26" s="85"/>
      <c r="W26" s="85"/>
      <c r="X26" s="85"/>
      <c r="Y26" s="85"/>
      <c r="Z26" s="85"/>
      <c r="AA26" s="85"/>
      <c r="AB26" s="85"/>
      <c r="AC26" s="85"/>
      <c r="AD26" s="85"/>
      <c r="AE26" s="85"/>
      <c r="AF26" s="85"/>
      <c r="AG26" s="85"/>
      <c r="AH26" s="85"/>
      <c r="AI26" s="87"/>
      <c r="AJ26" s="88"/>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6"/>
      <c r="BI26" s="73" t="n">
        <f aca="false">SUM(K26:BH26)</f>
        <v>0</v>
      </c>
      <c r="BJ26" s="74" t="e">
        <f aca="false">AVERAGE(K26:BH26)</f>
        <v>#DIV/0!</v>
      </c>
      <c r="BK26" s="75" t="e">
        <f aca="false">AVERAGE(K26:AI26)</f>
        <v>#DIV/0!</v>
      </c>
      <c r="BL26" s="76" t="e">
        <f aca="false">AVERAGE(AJ26:BH26)</f>
        <v>#DIV/0!</v>
      </c>
      <c r="BM26" s="77"/>
      <c r="BN26" s="77"/>
      <c r="BO26" s="78" t="e">
        <f aca="false">AVERAGE(BM26,IU26)</f>
        <v>#DIV/0!</v>
      </c>
      <c r="IU26" s="80"/>
      <c r="IV26" s="31"/>
    </row>
    <row r="27" customFormat="false" ht="34.5" hidden="false" customHeight="true" outlineLevel="0" collapsed="false">
      <c r="A27" s="81"/>
      <c r="B27" s="82" t="n">
        <v>4</v>
      </c>
      <c r="C27" s="122" t="s">
        <v>64</v>
      </c>
      <c r="D27" s="122"/>
      <c r="E27" s="122"/>
      <c r="F27" s="122"/>
      <c r="G27" s="122"/>
      <c r="H27" s="122"/>
      <c r="I27" s="122"/>
      <c r="J27" s="122"/>
      <c r="K27" s="105"/>
      <c r="L27" s="85"/>
      <c r="M27" s="85"/>
      <c r="N27" s="85"/>
      <c r="O27" s="85"/>
      <c r="P27" s="85"/>
      <c r="Q27" s="85"/>
      <c r="R27" s="85"/>
      <c r="S27" s="85"/>
      <c r="T27" s="85"/>
      <c r="U27" s="85"/>
      <c r="V27" s="85"/>
      <c r="W27" s="85"/>
      <c r="X27" s="85"/>
      <c r="Y27" s="85"/>
      <c r="Z27" s="85"/>
      <c r="AA27" s="85"/>
      <c r="AB27" s="85"/>
      <c r="AC27" s="85"/>
      <c r="AD27" s="85"/>
      <c r="AE27" s="85"/>
      <c r="AF27" s="85"/>
      <c r="AG27" s="85"/>
      <c r="AH27" s="85"/>
      <c r="AI27" s="87"/>
      <c r="AJ27" s="88"/>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6"/>
      <c r="BI27" s="73" t="n">
        <f aca="false">SUM(K27:BH27)</f>
        <v>0</v>
      </c>
      <c r="BJ27" s="74" t="e">
        <f aca="false">AVERAGE(K27:BH27)</f>
        <v>#DIV/0!</v>
      </c>
      <c r="BK27" s="75" t="e">
        <f aca="false">AVERAGE(K27:AI27)</f>
        <v>#DIV/0!</v>
      </c>
      <c r="BL27" s="76" t="e">
        <f aca="false">AVERAGE(AJ27:BH27)</f>
        <v>#DIV/0!</v>
      </c>
      <c r="BM27" s="77"/>
      <c r="BN27" s="77"/>
      <c r="BO27" s="78" t="e">
        <f aca="false">AVERAGE(BM27,IU27)</f>
        <v>#DIV/0!</v>
      </c>
      <c r="IU27" s="80"/>
      <c r="IV27" s="31"/>
    </row>
    <row r="28" customFormat="false" ht="34.5" hidden="false" customHeight="true" outlineLevel="0" collapsed="false">
      <c r="A28" s="81"/>
      <c r="B28" s="82" t="n">
        <v>5</v>
      </c>
      <c r="C28" s="122" t="s">
        <v>65</v>
      </c>
      <c r="D28" s="122"/>
      <c r="E28" s="122"/>
      <c r="F28" s="122"/>
      <c r="G28" s="122"/>
      <c r="H28" s="122"/>
      <c r="I28" s="122"/>
      <c r="J28" s="122"/>
      <c r="K28" s="105"/>
      <c r="L28" s="85"/>
      <c r="M28" s="85"/>
      <c r="N28" s="85"/>
      <c r="O28" s="85"/>
      <c r="P28" s="85"/>
      <c r="Q28" s="85"/>
      <c r="R28" s="85"/>
      <c r="S28" s="85"/>
      <c r="T28" s="85"/>
      <c r="U28" s="85"/>
      <c r="V28" s="85"/>
      <c r="W28" s="85"/>
      <c r="X28" s="85"/>
      <c r="Y28" s="85"/>
      <c r="Z28" s="85"/>
      <c r="AA28" s="85"/>
      <c r="AB28" s="85"/>
      <c r="AC28" s="85"/>
      <c r="AD28" s="85"/>
      <c r="AE28" s="85"/>
      <c r="AF28" s="85"/>
      <c r="AG28" s="85"/>
      <c r="AH28" s="85"/>
      <c r="AI28" s="87"/>
      <c r="AJ28" s="88"/>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6"/>
      <c r="BI28" s="73" t="n">
        <f aca="false">SUM(K28:BH28)</f>
        <v>0</v>
      </c>
      <c r="BJ28" s="74" t="e">
        <f aca="false">AVERAGE(K28:BH28)</f>
        <v>#DIV/0!</v>
      </c>
      <c r="BK28" s="75" t="e">
        <f aca="false">AVERAGE(K28:AI28)</f>
        <v>#DIV/0!</v>
      </c>
      <c r="BL28" s="76" t="e">
        <f aca="false">AVERAGE(AJ28:BH28)</f>
        <v>#DIV/0!</v>
      </c>
      <c r="BM28" s="77"/>
      <c r="BN28" s="77"/>
      <c r="BO28" s="78" t="e">
        <f aca="false">AVERAGE(BM28,IU28)</f>
        <v>#DIV/0!</v>
      </c>
      <c r="IU28" s="80"/>
      <c r="IV28" s="31"/>
    </row>
    <row r="29" s="14" customFormat="true" ht="24.75" hidden="false" customHeight="true" outlineLevel="0" collapsed="false">
      <c r="A29" s="81"/>
      <c r="B29" s="82" t="s">
        <v>44</v>
      </c>
      <c r="C29" s="92" t="s">
        <v>66</v>
      </c>
      <c r="D29" s="92"/>
      <c r="E29" s="92"/>
      <c r="F29" s="92"/>
      <c r="G29" s="92"/>
      <c r="H29" s="92"/>
      <c r="I29" s="92"/>
      <c r="J29" s="92"/>
      <c r="K29" s="123" t="n">
        <f aca="false">SUM(K24:K28)</f>
        <v>0</v>
      </c>
      <c r="L29" s="124" t="n">
        <f aca="false">SUM(L24:L28)</f>
        <v>0</v>
      </c>
      <c r="M29" s="124" t="n">
        <f aca="false">SUM(M24:M28)</f>
        <v>0</v>
      </c>
      <c r="N29" s="124" t="n">
        <f aca="false">SUM(N24:N28)</f>
        <v>0</v>
      </c>
      <c r="O29" s="124" t="n">
        <f aca="false">SUM(O24:O28)</f>
        <v>0</v>
      </c>
      <c r="P29" s="124" t="n">
        <f aca="false">SUM(P24:P28)</f>
        <v>0</v>
      </c>
      <c r="Q29" s="124" t="n">
        <f aca="false">SUM(Q24:Q28)</f>
        <v>0</v>
      </c>
      <c r="R29" s="124" t="n">
        <f aca="false">SUM(R24:R28)</f>
        <v>0</v>
      </c>
      <c r="S29" s="124" t="n">
        <f aca="false">SUM(S24:S28)</f>
        <v>0</v>
      </c>
      <c r="T29" s="124" t="n">
        <f aca="false">SUM(T24:T28)</f>
        <v>0</v>
      </c>
      <c r="U29" s="124" t="n">
        <f aca="false">SUM(U24:U28)</f>
        <v>0</v>
      </c>
      <c r="V29" s="124" t="n">
        <f aca="false">SUM(V24:V28)</f>
        <v>0</v>
      </c>
      <c r="W29" s="124" t="n">
        <f aca="false">SUM(W24:W28)</f>
        <v>0</v>
      </c>
      <c r="X29" s="124" t="n">
        <f aca="false">SUM(X24:X28)</f>
        <v>0</v>
      </c>
      <c r="Y29" s="124" t="n">
        <f aca="false">SUM(Y24:Y28)</f>
        <v>0</v>
      </c>
      <c r="Z29" s="124" t="n">
        <f aca="false">SUM(Z24:Z28)</f>
        <v>0</v>
      </c>
      <c r="AA29" s="124" t="n">
        <f aca="false">SUM(AA24:AA28)</f>
        <v>0</v>
      </c>
      <c r="AB29" s="124" t="n">
        <f aca="false">SUM(AB24:AB28)</f>
        <v>0</v>
      </c>
      <c r="AC29" s="124" t="n">
        <f aca="false">SUM(AC24:AC28)</f>
        <v>0</v>
      </c>
      <c r="AD29" s="124" t="n">
        <f aca="false">SUM(AD24:AD28)</f>
        <v>0</v>
      </c>
      <c r="AE29" s="124" t="n">
        <f aca="false">SUM(AE24:AE28)</f>
        <v>0</v>
      </c>
      <c r="AF29" s="124" t="n">
        <f aca="false">SUM(AF24:AF28)</f>
        <v>0</v>
      </c>
      <c r="AG29" s="124" t="n">
        <f aca="false">SUM(AG24:AG28)</f>
        <v>0</v>
      </c>
      <c r="AH29" s="124" t="n">
        <f aca="false">SUM(AH24:AH28)</f>
        <v>0</v>
      </c>
      <c r="AI29" s="125" t="n">
        <f aca="false">SUM(AI24:AI28)</f>
        <v>0</v>
      </c>
      <c r="AJ29" s="123" t="n">
        <f aca="false">SUM(AJ24:AJ28)</f>
        <v>0</v>
      </c>
      <c r="AK29" s="124" t="n">
        <f aca="false">SUM(AK24:AK28)</f>
        <v>0</v>
      </c>
      <c r="AL29" s="124" t="n">
        <f aca="false">SUM(AL24:AL28)</f>
        <v>0</v>
      </c>
      <c r="AM29" s="124" t="n">
        <f aca="false">SUM(AM24:AM28)</f>
        <v>0</v>
      </c>
      <c r="AN29" s="124" t="n">
        <f aca="false">SUM(AN24:AN28)</f>
        <v>0</v>
      </c>
      <c r="AO29" s="124" t="n">
        <f aca="false">SUM(AO24:AO28)</f>
        <v>0</v>
      </c>
      <c r="AP29" s="124" t="n">
        <f aca="false">SUM(AP24:AP28)</f>
        <v>0</v>
      </c>
      <c r="AQ29" s="124" t="n">
        <f aca="false">SUM(AQ24:AQ28)</f>
        <v>0</v>
      </c>
      <c r="AR29" s="124" t="n">
        <f aca="false">SUM(AR24:AR28)</f>
        <v>0</v>
      </c>
      <c r="AS29" s="124" t="n">
        <f aca="false">SUM(AS24:AS28)</f>
        <v>0</v>
      </c>
      <c r="AT29" s="124" t="n">
        <f aca="false">SUM(AT24:AT28)</f>
        <v>0</v>
      </c>
      <c r="AU29" s="124" t="n">
        <f aca="false">SUM(AU24:AU28)</f>
        <v>0</v>
      </c>
      <c r="AV29" s="124" t="n">
        <f aca="false">SUM(AV24:AV28)</f>
        <v>0</v>
      </c>
      <c r="AW29" s="124" t="n">
        <f aca="false">SUM(AW24:AW28)</f>
        <v>0</v>
      </c>
      <c r="AX29" s="124" t="n">
        <f aca="false">SUM(AX24:AX28)</f>
        <v>0</v>
      </c>
      <c r="AY29" s="124" t="n">
        <f aca="false">SUM(AY24:AY28)</f>
        <v>0</v>
      </c>
      <c r="AZ29" s="124" t="n">
        <f aca="false">SUM(AZ24:AZ28)</f>
        <v>0</v>
      </c>
      <c r="BA29" s="124" t="n">
        <f aca="false">SUM(BA24:BA28)</f>
        <v>0</v>
      </c>
      <c r="BB29" s="124" t="n">
        <f aca="false">SUM(BB24:BB28)</f>
        <v>0</v>
      </c>
      <c r="BC29" s="124" t="n">
        <f aca="false">SUM(BC24:BC28)</f>
        <v>0</v>
      </c>
      <c r="BD29" s="124" t="n">
        <f aca="false">SUM(BD24:BD28)</f>
        <v>0</v>
      </c>
      <c r="BE29" s="124" t="n">
        <f aca="false">SUM(BE24:BE28)</f>
        <v>0</v>
      </c>
      <c r="BF29" s="124" t="n">
        <f aca="false">SUM(BF24:BF28)</f>
        <v>0</v>
      </c>
      <c r="BG29" s="124" t="n">
        <f aca="false">SUM(BG24:BG28)</f>
        <v>0</v>
      </c>
      <c r="BH29" s="126" t="n">
        <f aca="false">SUM(BH24:BH28)</f>
        <v>0</v>
      </c>
      <c r="BI29" s="127" t="n">
        <f aca="false">SUM(K29:BH29)</f>
        <v>0</v>
      </c>
      <c r="BJ29" s="74" t="e">
        <f aca="false">BI29/BJ3</f>
        <v>#DIV/0!</v>
      </c>
      <c r="BK29" s="75" t="e">
        <f aca="false">(SUM(K24:AI28))/BK3</f>
        <v>#DIV/0!</v>
      </c>
      <c r="BL29" s="98" t="e">
        <f aca="false">SUM(BL24:BL28)</f>
        <v>#DIV/0!</v>
      </c>
      <c r="BM29" s="113" t="n">
        <f aca="false">SUM(BM24:BM28)</f>
        <v>0</v>
      </c>
      <c r="BN29" s="113" t="n">
        <f aca="false">SUM(BN24:BN28)</f>
        <v>0</v>
      </c>
      <c r="BO29" s="78" t="e">
        <f aca="false">SUM(BM24:BN28)/BO3</f>
        <v>#DIV/0!</v>
      </c>
      <c r="IU29" s="30"/>
      <c r="IV29" s="30"/>
    </row>
    <row r="30" customFormat="false" ht="34.5" hidden="false" customHeight="true" outlineLevel="0" collapsed="false">
      <c r="A30" s="65" t="n">
        <v>5</v>
      </c>
      <c r="B30" s="103" t="n">
        <v>1</v>
      </c>
      <c r="C30" s="106" t="s">
        <v>67</v>
      </c>
      <c r="D30" s="106"/>
      <c r="E30" s="106"/>
      <c r="F30" s="106"/>
      <c r="G30" s="106"/>
      <c r="H30" s="106"/>
      <c r="I30" s="106"/>
      <c r="J30" s="106"/>
      <c r="K30" s="104"/>
      <c r="L30" s="69"/>
      <c r="M30" s="69"/>
      <c r="N30" s="69"/>
      <c r="O30" s="69"/>
      <c r="P30" s="69"/>
      <c r="Q30" s="69"/>
      <c r="R30" s="69"/>
      <c r="S30" s="69"/>
      <c r="T30" s="69"/>
      <c r="U30" s="69"/>
      <c r="V30" s="69"/>
      <c r="W30" s="69"/>
      <c r="X30" s="69"/>
      <c r="Y30" s="69"/>
      <c r="Z30" s="69"/>
      <c r="AA30" s="69"/>
      <c r="AB30" s="69"/>
      <c r="AC30" s="69"/>
      <c r="AD30" s="69"/>
      <c r="AE30" s="69"/>
      <c r="AF30" s="69"/>
      <c r="AG30" s="69"/>
      <c r="AH30" s="69"/>
      <c r="AI30" s="70"/>
      <c r="AJ30" s="71"/>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72"/>
      <c r="BI30" s="73" t="n">
        <f aca="false">SUM(K30:BH30)</f>
        <v>0</v>
      </c>
      <c r="BJ30" s="74" t="e">
        <f aca="false">AVERAGE(K30:BH30)</f>
        <v>#DIV/0!</v>
      </c>
      <c r="BK30" s="75" t="e">
        <f aca="false">AVERAGE(K30:AI30)</f>
        <v>#DIV/0!</v>
      </c>
      <c r="BL30" s="76" t="e">
        <f aca="false">AVERAGE(AJ30:BH30)</f>
        <v>#DIV/0!</v>
      </c>
      <c r="BM30" s="77"/>
      <c r="BN30" s="77"/>
      <c r="BO30" s="78" t="e">
        <f aca="false">AVERAGE(BM30,IU30)</f>
        <v>#DIV/0!</v>
      </c>
      <c r="IU30" s="80"/>
      <c r="IV30" s="31"/>
    </row>
    <row r="31" customFormat="false" ht="34.5" hidden="false" customHeight="true" outlineLevel="0" collapsed="false">
      <c r="A31" s="81" t="s">
        <v>68</v>
      </c>
      <c r="B31" s="82" t="n">
        <v>2</v>
      </c>
      <c r="C31" s="106" t="s">
        <v>69</v>
      </c>
      <c r="D31" s="106"/>
      <c r="E31" s="106"/>
      <c r="F31" s="106"/>
      <c r="G31" s="106"/>
      <c r="H31" s="106"/>
      <c r="I31" s="106"/>
      <c r="J31" s="106"/>
      <c r="K31" s="105"/>
      <c r="L31" s="85"/>
      <c r="M31" s="85"/>
      <c r="N31" s="85"/>
      <c r="O31" s="85"/>
      <c r="P31" s="85"/>
      <c r="Q31" s="85"/>
      <c r="R31" s="85"/>
      <c r="S31" s="85"/>
      <c r="T31" s="85"/>
      <c r="U31" s="85"/>
      <c r="V31" s="85"/>
      <c r="W31" s="85"/>
      <c r="X31" s="85"/>
      <c r="Y31" s="85"/>
      <c r="Z31" s="85"/>
      <c r="AA31" s="85"/>
      <c r="AB31" s="85"/>
      <c r="AC31" s="85"/>
      <c r="AD31" s="85"/>
      <c r="AE31" s="85"/>
      <c r="AF31" s="85"/>
      <c r="AG31" s="85"/>
      <c r="AH31" s="85"/>
      <c r="AI31" s="87"/>
      <c r="AJ31" s="88"/>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6"/>
      <c r="BI31" s="73" t="n">
        <f aca="false">SUM(K31:BH31)</f>
        <v>0</v>
      </c>
      <c r="BJ31" s="74" t="e">
        <f aca="false">AVERAGE(K31:BH31)</f>
        <v>#DIV/0!</v>
      </c>
      <c r="BK31" s="75" t="e">
        <f aca="false">AVERAGE(K31:AI31)</f>
        <v>#DIV/0!</v>
      </c>
      <c r="BL31" s="76" t="e">
        <f aca="false">AVERAGE(AJ31:BH31)</f>
        <v>#DIV/0!</v>
      </c>
      <c r="BM31" s="77"/>
      <c r="BN31" s="77"/>
      <c r="BO31" s="78" t="e">
        <f aca="false">AVERAGE(BM31,IU31)</f>
        <v>#DIV/0!</v>
      </c>
      <c r="IU31" s="80"/>
      <c r="IV31" s="31"/>
    </row>
    <row r="32" customFormat="false" ht="34.5" hidden="false" customHeight="true" outlineLevel="0" collapsed="false">
      <c r="A32" s="81"/>
      <c r="B32" s="82" t="n">
        <v>3</v>
      </c>
      <c r="C32" s="106" t="s">
        <v>70</v>
      </c>
      <c r="D32" s="106"/>
      <c r="E32" s="106"/>
      <c r="F32" s="106"/>
      <c r="G32" s="106"/>
      <c r="H32" s="106"/>
      <c r="I32" s="106"/>
      <c r="J32" s="106"/>
      <c r="K32" s="105"/>
      <c r="L32" s="85"/>
      <c r="M32" s="85"/>
      <c r="N32" s="85"/>
      <c r="O32" s="85"/>
      <c r="P32" s="85"/>
      <c r="Q32" s="85"/>
      <c r="R32" s="85"/>
      <c r="S32" s="85"/>
      <c r="T32" s="85"/>
      <c r="U32" s="85"/>
      <c r="V32" s="85"/>
      <c r="W32" s="85"/>
      <c r="X32" s="85"/>
      <c r="Y32" s="85"/>
      <c r="Z32" s="85"/>
      <c r="AA32" s="85"/>
      <c r="AB32" s="85"/>
      <c r="AC32" s="85"/>
      <c r="AD32" s="85"/>
      <c r="AE32" s="85"/>
      <c r="AF32" s="85"/>
      <c r="AG32" s="85"/>
      <c r="AH32" s="85"/>
      <c r="AI32" s="87"/>
      <c r="AJ32" s="88"/>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6"/>
      <c r="BI32" s="73" t="n">
        <f aca="false">SUM(K32:BH32)</f>
        <v>0</v>
      </c>
      <c r="BJ32" s="74" t="e">
        <f aca="false">AVERAGE(K32:BH32)</f>
        <v>#DIV/0!</v>
      </c>
      <c r="BK32" s="75" t="e">
        <f aca="false">AVERAGE(K32:AI32)</f>
        <v>#DIV/0!</v>
      </c>
      <c r="BL32" s="76" t="e">
        <f aca="false">AVERAGE(AJ32:BH32)</f>
        <v>#DIV/0!</v>
      </c>
      <c r="BM32" s="77"/>
      <c r="BN32" s="77"/>
      <c r="BO32" s="78" t="e">
        <f aca="false">AVERAGE(BM32,IU32)</f>
        <v>#DIV/0!</v>
      </c>
      <c r="IU32" s="80"/>
      <c r="IV32" s="31"/>
    </row>
    <row r="33" customFormat="false" ht="34.5" hidden="false" customHeight="true" outlineLevel="0" collapsed="false">
      <c r="A33" s="81"/>
      <c r="B33" s="82" t="n">
        <v>4</v>
      </c>
      <c r="C33" s="106" t="s">
        <v>71</v>
      </c>
      <c r="D33" s="106"/>
      <c r="E33" s="106"/>
      <c r="F33" s="106"/>
      <c r="G33" s="106"/>
      <c r="H33" s="106"/>
      <c r="I33" s="106"/>
      <c r="J33" s="106"/>
      <c r="K33" s="105"/>
      <c r="L33" s="85"/>
      <c r="M33" s="85"/>
      <c r="N33" s="85"/>
      <c r="O33" s="85"/>
      <c r="P33" s="85"/>
      <c r="Q33" s="85"/>
      <c r="R33" s="85"/>
      <c r="S33" s="85"/>
      <c r="T33" s="85"/>
      <c r="U33" s="85"/>
      <c r="V33" s="85"/>
      <c r="W33" s="85"/>
      <c r="X33" s="85"/>
      <c r="Y33" s="85"/>
      <c r="Z33" s="85"/>
      <c r="AA33" s="85"/>
      <c r="AB33" s="85"/>
      <c r="AC33" s="85"/>
      <c r="AD33" s="85"/>
      <c r="AE33" s="85"/>
      <c r="AF33" s="85"/>
      <c r="AG33" s="85"/>
      <c r="AH33" s="85"/>
      <c r="AI33" s="87"/>
      <c r="AJ33" s="88"/>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6"/>
      <c r="BI33" s="73" t="n">
        <f aca="false">SUM(K33:BH33)</f>
        <v>0</v>
      </c>
      <c r="BJ33" s="74" t="e">
        <f aca="false">AVERAGE(K33:BH33)</f>
        <v>#DIV/0!</v>
      </c>
      <c r="BK33" s="75" t="e">
        <f aca="false">AVERAGE(K33:AI33)</f>
        <v>#DIV/0!</v>
      </c>
      <c r="BL33" s="76" t="e">
        <f aca="false">AVERAGE(AJ33:BH33)</f>
        <v>#DIV/0!</v>
      </c>
      <c r="BM33" s="77"/>
      <c r="BN33" s="77"/>
      <c r="BO33" s="78" t="e">
        <f aca="false">AVERAGE(BM33,IU33)</f>
        <v>#DIV/0!</v>
      </c>
      <c r="IU33" s="80"/>
      <c r="IV33" s="31"/>
    </row>
    <row r="34" customFormat="false" ht="34.5" hidden="false" customHeight="true" outlineLevel="0" collapsed="false">
      <c r="A34" s="81"/>
      <c r="B34" s="82" t="n">
        <v>5</v>
      </c>
      <c r="C34" s="106" t="s">
        <v>72</v>
      </c>
      <c r="D34" s="106"/>
      <c r="E34" s="106"/>
      <c r="F34" s="106"/>
      <c r="G34" s="106"/>
      <c r="H34" s="106"/>
      <c r="I34" s="106"/>
      <c r="J34" s="106"/>
      <c r="K34" s="105"/>
      <c r="L34" s="85"/>
      <c r="M34" s="85"/>
      <c r="N34" s="85"/>
      <c r="O34" s="85"/>
      <c r="P34" s="85"/>
      <c r="Q34" s="85"/>
      <c r="R34" s="85"/>
      <c r="S34" s="85"/>
      <c r="T34" s="85"/>
      <c r="U34" s="85"/>
      <c r="V34" s="85"/>
      <c r="W34" s="85"/>
      <c r="X34" s="85"/>
      <c r="Y34" s="85"/>
      <c r="Z34" s="85"/>
      <c r="AA34" s="85"/>
      <c r="AB34" s="85"/>
      <c r="AC34" s="85"/>
      <c r="AD34" s="85"/>
      <c r="AE34" s="85"/>
      <c r="AF34" s="85"/>
      <c r="AG34" s="85"/>
      <c r="AH34" s="85"/>
      <c r="AI34" s="87"/>
      <c r="AJ34" s="88"/>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6"/>
      <c r="BI34" s="73" t="n">
        <f aca="false">SUM(K34:BH34)</f>
        <v>0</v>
      </c>
      <c r="BJ34" s="74" t="e">
        <f aca="false">AVERAGE(K34:BH34)</f>
        <v>#DIV/0!</v>
      </c>
      <c r="BK34" s="75" t="e">
        <f aca="false">AVERAGE(K34:AI34)</f>
        <v>#DIV/0!</v>
      </c>
      <c r="BL34" s="76" t="e">
        <f aca="false">AVERAGE(AJ34:BH34)</f>
        <v>#DIV/0!</v>
      </c>
      <c r="BM34" s="77"/>
      <c r="BN34" s="77"/>
      <c r="BO34" s="78" t="e">
        <f aca="false">AVERAGE(BM34,IU34)</f>
        <v>#DIV/0!</v>
      </c>
      <c r="IU34" s="80"/>
      <c r="IV34" s="31"/>
    </row>
    <row r="35" s="14" customFormat="true" ht="24.75" hidden="false" customHeight="true" outlineLevel="0" collapsed="false">
      <c r="A35" s="81"/>
      <c r="B35" s="128"/>
      <c r="C35" s="129" t="s">
        <v>73</v>
      </c>
      <c r="D35" s="129"/>
      <c r="E35" s="129"/>
      <c r="F35" s="129"/>
      <c r="G35" s="129"/>
      <c r="H35" s="129"/>
      <c r="I35" s="129"/>
      <c r="J35" s="129"/>
      <c r="K35" s="130" t="n">
        <f aca="false">SUM(K30:K34)</f>
        <v>0</v>
      </c>
      <c r="L35" s="131" t="n">
        <f aca="false">SUM(L30:L34)</f>
        <v>0</v>
      </c>
      <c r="M35" s="131" t="n">
        <f aca="false">SUM(M30:M34)</f>
        <v>0</v>
      </c>
      <c r="N35" s="131" t="n">
        <f aca="false">SUM(N30:N34)</f>
        <v>0</v>
      </c>
      <c r="O35" s="131" t="n">
        <f aca="false">SUM(O30:O34)</f>
        <v>0</v>
      </c>
      <c r="P35" s="131" t="n">
        <f aca="false">SUM(P30:P34)</f>
        <v>0</v>
      </c>
      <c r="Q35" s="131" t="n">
        <f aca="false">SUM(Q30:Q34)</f>
        <v>0</v>
      </c>
      <c r="R35" s="131" t="n">
        <f aca="false">SUM(R30:R34)</f>
        <v>0</v>
      </c>
      <c r="S35" s="131" t="n">
        <f aca="false">SUM(S30:S34)</f>
        <v>0</v>
      </c>
      <c r="T35" s="131" t="n">
        <f aca="false">SUM(T30:T34)</f>
        <v>0</v>
      </c>
      <c r="U35" s="131" t="n">
        <f aca="false">SUM(U30:U34)</f>
        <v>0</v>
      </c>
      <c r="V35" s="131" t="n">
        <f aca="false">SUM(V30:V34)</f>
        <v>0</v>
      </c>
      <c r="W35" s="131" t="n">
        <f aca="false">SUM(W30:W34)</f>
        <v>0</v>
      </c>
      <c r="X35" s="131" t="n">
        <f aca="false">SUM(X30:X34)</f>
        <v>0</v>
      </c>
      <c r="Y35" s="131" t="n">
        <f aca="false">SUM(Y30:Y34)</f>
        <v>0</v>
      </c>
      <c r="Z35" s="131" t="n">
        <f aca="false">SUM(Z30:Z34)</f>
        <v>0</v>
      </c>
      <c r="AA35" s="131" t="n">
        <f aca="false">SUM(AA30:AA34)</f>
        <v>0</v>
      </c>
      <c r="AB35" s="131" t="n">
        <f aca="false">SUM(AB30:AB34)</f>
        <v>0</v>
      </c>
      <c r="AC35" s="131" t="n">
        <f aca="false">SUM(AC30:AC34)</f>
        <v>0</v>
      </c>
      <c r="AD35" s="131" t="n">
        <f aca="false">SUM(AD30:AD34)</f>
        <v>0</v>
      </c>
      <c r="AE35" s="131" t="n">
        <f aca="false">SUM(AE30:AE34)</f>
        <v>0</v>
      </c>
      <c r="AF35" s="131" t="n">
        <f aca="false">SUM(AF30:AF34)</f>
        <v>0</v>
      </c>
      <c r="AG35" s="131" t="n">
        <f aca="false">SUM(AG30:AG34)</f>
        <v>0</v>
      </c>
      <c r="AH35" s="131" t="n">
        <f aca="false">SUM(AH30:AH34)</f>
        <v>0</v>
      </c>
      <c r="AI35" s="132" t="n">
        <f aca="false">SUM(AI30:AI34)</f>
        <v>0</v>
      </c>
      <c r="AJ35" s="130" t="n">
        <f aca="false">SUM(AJ30:AJ34)</f>
        <v>0</v>
      </c>
      <c r="AK35" s="131" t="n">
        <f aca="false">SUM(AK30:AK34)</f>
        <v>0</v>
      </c>
      <c r="AL35" s="131" t="n">
        <f aca="false">SUM(AL30:AL34)</f>
        <v>0</v>
      </c>
      <c r="AM35" s="131" t="n">
        <f aca="false">SUM(AM30:AM34)</f>
        <v>0</v>
      </c>
      <c r="AN35" s="131" t="n">
        <f aca="false">SUM(AN30:AN34)</f>
        <v>0</v>
      </c>
      <c r="AO35" s="131" t="n">
        <f aca="false">SUM(AO30:AO34)</f>
        <v>0</v>
      </c>
      <c r="AP35" s="131" t="n">
        <f aca="false">SUM(AP30:AP34)</f>
        <v>0</v>
      </c>
      <c r="AQ35" s="131" t="n">
        <f aca="false">SUM(AQ30:AQ34)</f>
        <v>0</v>
      </c>
      <c r="AR35" s="131" t="n">
        <f aca="false">SUM(AR30:AR34)</f>
        <v>0</v>
      </c>
      <c r="AS35" s="131" t="n">
        <f aca="false">SUM(AS30:AS34)</f>
        <v>0</v>
      </c>
      <c r="AT35" s="131" t="n">
        <f aca="false">SUM(AT30:AT34)</f>
        <v>0</v>
      </c>
      <c r="AU35" s="131" t="n">
        <f aca="false">SUM(AU30:AU34)</f>
        <v>0</v>
      </c>
      <c r="AV35" s="131" t="n">
        <f aca="false">SUM(AV30:AV34)</f>
        <v>0</v>
      </c>
      <c r="AW35" s="131" t="n">
        <f aca="false">SUM(AW30:AW34)</f>
        <v>0</v>
      </c>
      <c r="AX35" s="131" t="n">
        <f aca="false">SUM(AX30:AX34)</f>
        <v>0</v>
      </c>
      <c r="AY35" s="131" t="n">
        <f aca="false">SUM(AY30:AY34)</f>
        <v>0</v>
      </c>
      <c r="AZ35" s="131" t="n">
        <f aca="false">SUM(AZ30:AZ34)</f>
        <v>0</v>
      </c>
      <c r="BA35" s="131" t="n">
        <f aca="false">SUM(BA30:BA34)</f>
        <v>0</v>
      </c>
      <c r="BB35" s="131" t="n">
        <f aca="false">SUM(BB30:BB34)</f>
        <v>0</v>
      </c>
      <c r="BC35" s="131" t="n">
        <f aca="false">SUM(BC30:BC34)</f>
        <v>0</v>
      </c>
      <c r="BD35" s="131" t="n">
        <f aca="false">SUM(BD30:BD34)</f>
        <v>0</v>
      </c>
      <c r="BE35" s="131" t="n">
        <f aca="false">SUM(BE30:BE34)</f>
        <v>0</v>
      </c>
      <c r="BF35" s="131" t="n">
        <f aca="false">SUM(BF30:BF34)</f>
        <v>0</v>
      </c>
      <c r="BG35" s="131" t="n">
        <f aca="false">SUM(BG30:BG34)</f>
        <v>0</v>
      </c>
      <c r="BH35" s="133" t="n">
        <f aca="false">SUM(BH30:BH34)</f>
        <v>0</v>
      </c>
      <c r="BI35" s="73" t="n">
        <f aca="false">SUM(K35:BH35)</f>
        <v>0</v>
      </c>
      <c r="BJ35" s="74" t="e">
        <f aca="false">BI35/BJ3</f>
        <v>#DIV/0!</v>
      </c>
      <c r="BK35" s="75" t="e">
        <f aca="false">(SUM(K30:AI34))/BK3</f>
        <v>#DIV/0!</v>
      </c>
      <c r="BL35" s="98" t="e">
        <f aca="false">SUM(BL30:BL34)</f>
        <v>#DIV/0!</v>
      </c>
      <c r="BM35" s="113" t="n">
        <f aca="false">SUM(BM30:BM34)</f>
        <v>0</v>
      </c>
      <c r="BN35" s="113" t="n">
        <f aca="false">SUM(BN30:BN34)</f>
        <v>0</v>
      </c>
      <c r="BO35" s="78" t="e">
        <f aca="false">(SUM(BM30:BN34))/BO3</f>
        <v>#DIV/0!</v>
      </c>
      <c r="IU35" s="30"/>
      <c r="IV35" s="30"/>
    </row>
    <row r="36" s="14" customFormat="true" ht="29.25" hidden="false" customHeight="true" outlineLevel="0" collapsed="false">
      <c r="A36" s="134"/>
      <c r="B36" s="135"/>
      <c r="C36" s="129" t="s">
        <v>74</v>
      </c>
      <c r="D36" s="129"/>
      <c r="E36" s="129"/>
      <c r="F36" s="129"/>
      <c r="G36" s="129"/>
      <c r="H36" s="129"/>
      <c r="I36" s="129"/>
      <c r="J36" s="129"/>
      <c r="K36" s="136" t="n">
        <f aca="false">SUM(K11,K17,K23,K29,K35)</f>
        <v>0</v>
      </c>
      <c r="L36" s="137" t="n">
        <f aca="false">SUM(L11,L17,L23,L29,L35)</f>
        <v>0</v>
      </c>
      <c r="M36" s="137" t="n">
        <f aca="false">SUM(M11,M17,M23,M29,M35)</f>
        <v>0</v>
      </c>
      <c r="N36" s="137" t="n">
        <f aca="false">SUM(N11,N17,N23,N29,N35)</f>
        <v>0</v>
      </c>
      <c r="O36" s="137" t="n">
        <f aca="false">SUM(O11,O17,O23,O29,O35)</f>
        <v>0</v>
      </c>
      <c r="P36" s="137" t="n">
        <f aca="false">SUM(P11,P17,P23,P29,P35)</f>
        <v>0</v>
      </c>
      <c r="Q36" s="137" t="n">
        <f aca="false">SUM(Q11,Q17,Q23,Q29,Q35)</f>
        <v>0</v>
      </c>
      <c r="R36" s="137" t="n">
        <f aca="false">SUM(R11,R17,R23,R29,R35)</f>
        <v>0</v>
      </c>
      <c r="S36" s="137" t="n">
        <f aca="false">SUM(S11,S17,S23,S29,S35)</f>
        <v>0</v>
      </c>
      <c r="T36" s="137" t="n">
        <f aca="false">SUM(T11,T17,T23,T29,T35)</f>
        <v>0</v>
      </c>
      <c r="U36" s="137" t="n">
        <f aca="false">SUM(U11,U17,U23,U29,U35)</f>
        <v>0</v>
      </c>
      <c r="V36" s="137" t="n">
        <f aca="false">SUM(V11,V17,V23,V29,V35)</f>
        <v>0</v>
      </c>
      <c r="W36" s="137" t="n">
        <f aca="false">SUM(W11,W17,W23,W29,W35)</f>
        <v>0</v>
      </c>
      <c r="X36" s="137" t="n">
        <f aca="false">SUM(X11,X17,X23,X29,X35)</f>
        <v>0</v>
      </c>
      <c r="Y36" s="137" t="n">
        <f aca="false">SUM(Y11,Y17,Y23,Y29,Y35)</f>
        <v>0</v>
      </c>
      <c r="Z36" s="137" t="n">
        <f aca="false">SUM(Z11,Z17,Z23,Z29,Z35)</f>
        <v>0</v>
      </c>
      <c r="AA36" s="137" t="n">
        <f aca="false">SUM(AA11,AA17,AA23,AA29,AA35)</f>
        <v>0</v>
      </c>
      <c r="AB36" s="137" t="n">
        <f aca="false">SUM(AB11,AB17,AB23,AB29,AB35)</f>
        <v>0</v>
      </c>
      <c r="AC36" s="137" t="n">
        <f aca="false">SUM(AC11,AC17,AC23,AC29,AC35)</f>
        <v>0</v>
      </c>
      <c r="AD36" s="137" t="n">
        <f aca="false">SUM(AD11,AD17,AD23,AD29,AD35)</f>
        <v>0</v>
      </c>
      <c r="AE36" s="137" t="n">
        <f aca="false">SUM(AE11,AE17,AE23,AE29,AE35)</f>
        <v>0</v>
      </c>
      <c r="AF36" s="137" t="n">
        <f aca="false">SUM(AF11,AF17,AF23,AF29,AF35)</f>
        <v>0</v>
      </c>
      <c r="AG36" s="137" t="n">
        <f aca="false">SUM(AG11,AG17,AG23,AG29,AG35)</f>
        <v>0</v>
      </c>
      <c r="AH36" s="137" t="n">
        <f aca="false">SUM(AH11,AH17,AH23,AH29,AH35)</f>
        <v>0</v>
      </c>
      <c r="AI36" s="138" t="n">
        <f aca="false">SUM(AI11,AI17,AI23,AI29,AI35)</f>
        <v>0</v>
      </c>
      <c r="AJ36" s="136" t="n">
        <f aca="false">SUM(AJ11,AJ17,AJ23,AJ29,AJ35)</f>
        <v>0</v>
      </c>
      <c r="AK36" s="137" t="n">
        <f aca="false">SUM(AK11,AK17,AK23,AK29,AK35)</f>
        <v>0</v>
      </c>
      <c r="AL36" s="137" t="n">
        <f aca="false">SUM(AL11,AL17,AL23,AL29,AL35)</f>
        <v>0</v>
      </c>
      <c r="AM36" s="137" t="n">
        <f aca="false">SUM(AM11,AM17,AM23,AM29,AM35)</f>
        <v>0</v>
      </c>
      <c r="AN36" s="137" t="n">
        <f aca="false">SUM(AN11,AN17,AN23,AN29,AN35)</f>
        <v>0</v>
      </c>
      <c r="AO36" s="137" t="n">
        <f aca="false">SUM(AO11,AO17,AO23,AO29,AO35)</f>
        <v>0</v>
      </c>
      <c r="AP36" s="137" t="n">
        <f aca="false">SUM(AP11,AP17,AP23,AP29,AP35)</f>
        <v>0</v>
      </c>
      <c r="AQ36" s="137" t="n">
        <f aca="false">SUM(AQ11,AQ17,AQ23,AQ29,AQ35)</f>
        <v>0</v>
      </c>
      <c r="AR36" s="137" t="n">
        <f aca="false">SUM(AR11,AR17,AR23,AR29,AR35)</f>
        <v>0</v>
      </c>
      <c r="AS36" s="137" t="n">
        <f aca="false">SUM(AS11,AS17,AS23,AS29,AS35)</f>
        <v>0</v>
      </c>
      <c r="AT36" s="137" t="n">
        <f aca="false">SUM(AT11,AT17,AT23,AT29,AT35)</f>
        <v>0</v>
      </c>
      <c r="AU36" s="137" t="n">
        <f aca="false">SUM(AU11,AU17,AU23,AU29,AU35)</f>
        <v>0</v>
      </c>
      <c r="AV36" s="137" t="n">
        <f aca="false">SUM(AV11,AV17,AV23,AV29,AV35)</f>
        <v>0</v>
      </c>
      <c r="AW36" s="137" t="n">
        <f aca="false">SUM(AW11,AW17,AW23,AW29,AW35)</f>
        <v>0</v>
      </c>
      <c r="AX36" s="137" t="n">
        <f aca="false">SUM(AX11,AX17,AX23,AX29,AX35)</f>
        <v>0</v>
      </c>
      <c r="AY36" s="137" t="n">
        <f aca="false">SUM(AY11,AY17,AY23,AY29,AY35)</f>
        <v>0</v>
      </c>
      <c r="AZ36" s="137" t="n">
        <f aca="false">SUM(AZ11,AZ17,AZ23,AZ29,AZ35)</f>
        <v>0</v>
      </c>
      <c r="BA36" s="137" t="n">
        <f aca="false">SUM(BA11,BA17,BA23,BA29,BA35)</f>
        <v>0</v>
      </c>
      <c r="BB36" s="137" t="n">
        <f aca="false">SUM(BB11,BB17,BB23,BB29,BB35)</f>
        <v>0</v>
      </c>
      <c r="BC36" s="137" t="n">
        <f aca="false">SUM(BC11,BC17,BC23,BC29,BC35)</f>
        <v>0</v>
      </c>
      <c r="BD36" s="137" t="n">
        <f aca="false">SUM(BD11,BD17,BD23,BD29,BD35)</f>
        <v>0</v>
      </c>
      <c r="BE36" s="137" t="n">
        <f aca="false">SUM(BE11,BE17,BE23,BE29,BE35)</f>
        <v>0</v>
      </c>
      <c r="BF36" s="137" t="n">
        <f aca="false">SUM(BF11,BF17,BF23,BF29,BF35)</f>
        <v>0</v>
      </c>
      <c r="BG36" s="137" t="n">
        <f aca="false">SUM(BG11,BG17,BG23,BG29,BG35)</f>
        <v>0</v>
      </c>
      <c r="BH36" s="137" t="n">
        <f aca="false">SUM(BH11,BH17,BH23,BH29,BH35)</f>
        <v>0</v>
      </c>
      <c r="BI36" s="139" t="n">
        <f aca="false">SUM(K36:BH36)</f>
        <v>0</v>
      </c>
      <c r="BJ36" s="140" t="e">
        <f aca="false">(SUM(K6:BH10,K12:BH16,K18:BH22,K24:BH28,K30:BH34))/BJ3</f>
        <v>#DIV/0!</v>
      </c>
      <c r="BK36" s="75" t="e">
        <f aca="false">(SUM(K6:AI10,K12:AI16,K18:AI22,K24:AI28,K30:AI34))/BK3</f>
        <v>#DIV/0!</v>
      </c>
      <c r="BL36" s="141" t="e">
        <f aca="false">(SUM(AJ6:BH10,AJ12:BH16,AJ18:BH22,AJ24:BH28,AJ30:BH34))/BL3</f>
        <v>#DIV/0!</v>
      </c>
      <c r="BM36" s="113" t="n">
        <f aca="false">SUM(BM11,BM17,BM23,BM29,BM35)</f>
        <v>0</v>
      </c>
      <c r="BN36" s="113" t="n">
        <f aca="false">SUM(BN11,BN17,BN23,BN29,BN35)</f>
        <v>0</v>
      </c>
      <c r="BO36" s="78" t="e">
        <f aca="false">SUM(BO11,BO17,BO23,BO29,BO35)</f>
        <v>#DIV/0!</v>
      </c>
      <c r="IU36" s="30"/>
      <c r="IV36" s="30"/>
    </row>
    <row r="37" customFormat="false" ht="29.25" hidden="false" customHeight="true" outlineLevel="0" collapsed="false">
      <c r="L37" s="142"/>
      <c r="BO37" s="143"/>
    </row>
    <row r="38" customFormat="false" ht="15.75" hidden="true" customHeight="true" outlineLevel="0" collapsed="false">
      <c r="L38" s="144"/>
      <c r="M38" s="145"/>
      <c r="N38" s="145"/>
      <c r="O38" s="146"/>
      <c r="P38" s="147" t="s">
        <v>29</v>
      </c>
      <c r="Q38" s="147"/>
      <c r="R38" s="148" t="s">
        <v>30</v>
      </c>
      <c r="S38" s="148"/>
      <c r="T38" s="149" t="s">
        <v>75</v>
      </c>
      <c r="U38" s="149"/>
      <c r="V38" s="150" t="s">
        <v>33</v>
      </c>
      <c r="W38" s="150"/>
      <c r="AG38" s="151" t="s">
        <v>76</v>
      </c>
      <c r="AH38" s="151"/>
      <c r="AI38" s="151"/>
      <c r="AJ38" s="152" t="s">
        <v>77</v>
      </c>
      <c r="AK38" s="152" t="s">
        <v>28</v>
      </c>
      <c r="AL38" s="152" t="s">
        <v>78</v>
      </c>
      <c r="AM38" s="153" t="s">
        <v>28</v>
      </c>
      <c r="AN38" s="154"/>
      <c r="AO38" s="154"/>
      <c r="AP38" s="154"/>
      <c r="AQ38" s="154"/>
      <c r="AR38" s="154"/>
      <c r="AS38" s="154"/>
      <c r="AT38" s="154"/>
      <c r="AU38" s="154"/>
      <c r="AV38" s="154"/>
      <c r="AW38" s="154"/>
      <c r="AX38" s="154"/>
      <c r="AY38" s="154"/>
      <c r="AZ38" s="154"/>
      <c r="BA38" s="154"/>
      <c r="BB38" s="154"/>
      <c r="BC38" s="154"/>
      <c r="BD38" s="154"/>
      <c r="BE38" s="154"/>
      <c r="BF38" s="154"/>
      <c r="BG38" s="155"/>
      <c r="BH38" s="155"/>
      <c r="BI38" s="155"/>
      <c r="BJ38" s="155"/>
      <c r="BK38" s="155"/>
      <c r="BL38" s="155"/>
      <c r="BM38" s="155"/>
      <c r="BN38" s="155"/>
      <c r="BO38" s="155"/>
      <c r="IU38" s="156"/>
    </row>
    <row r="39" customFormat="false" ht="15.75" hidden="true" customHeight="true" outlineLevel="0" collapsed="false">
      <c r="L39" s="157" t="s">
        <v>39</v>
      </c>
      <c r="M39" s="157"/>
      <c r="N39" s="157"/>
      <c r="O39" s="157"/>
      <c r="P39" s="158" t="e">
        <f aca="false">$BK$11</f>
        <v>#DIV/0!</v>
      </c>
      <c r="Q39" s="158"/>
      <c r="R39" s="158" t="e">
        <f aca="false">$BL$11</f>
        <v>#DIV/0!</v>
      </c>
      <c r="S39" s="158"/>
      <c r="T39" s="158" t="e">
        <f aca="false">$BJ$11</f>
        <v>#DIV/0!</v>
      </c>
      <c r="U39" s="158"/>
      <c r="V39" s="159" t="e">
        <f aca="false">$BO$11</f>
        <v>#DIV/0!</v>
      </c>
      <c r="W39" s="159"/>
      <c r="AG39" s="160" t="s">
        <v>79</v>
      </c>
      <c r="AH39" s="160"/>
      <c r="AI39" s="160"/>
      <c r="AJ39" s="161"/>
      <c r="AK39" s="162" t="e">
        <f aca="false">MAX(BJ6:BJ10)</f>
        <v>#DIV/0!</v>
      </c>
      <c r="AL39" s="163"/>
      <c r="AM39" s="164" t="e">
        <f aca="false">MIN(BJ6:BJ10)</f>
        <v>#DIV/0!</v>
      </c>
      <c r="AX39" s="154"/>
      <c r="AY39" s="154"/>
      <c r="AZ39" s="154"/>
      <c r="BA39" s="165"/>
      <c r="BB39" s="165"/>
      <c r="BC39" s="165"/>
      <c r="BD39" s="165"/>
      <c r="BE39" s="165"/>
      <c r="BF39" s="165"/>
      <c r="BG39" s="154"/>
      <c r="BH39" s="165"/>
      <c r="BI39" s="165"/>
      <c r="BJ39" s="165"/>
      <c r="BK39" s="165"/>
      <c r="BL39" s="165"/>
      <c r="BM39" s="165"/>
      <c r="BN39" s="165"/>
      <c r="BO39" s="165"/>
      <c r="IU39" s="166"/>
    </row>
    <row r="40" customFormat="false" ht="15.75" hidden="true" customHeight="true" outlineLevel="0" collapsed="false">
      <c r="L40" s="167" t="s">
        <v>47</v>
      </c>
      <c r="M40" s="167"/>
      <c r="N40" s="167"/>
      <c r="O40" s="167"/>
      <c r="P40" s="168" t="e">
        <f aca="false">$BK$17</f>
        <v>#DIV/0!</v>
      </c>
      <c r="Q40" s="168"/>
      <c r="R40" s="168" t="e">
        <f aca="false">$BL$17</f>
        <v>#DIV/0!</v>
      </c>
      <c r="S40" s="168"/>
      <c r="T40" s="169" t="e">
        <f aca="false">$BJ$17</f>
        <v>#DIV/0!</v>
      </c>
      <c r="U40" s="169"/>
      <c r="V40" s="170" t="e">
        <f aca="false">$BO$17</f>
        <v>#DIV/0!</v>
      </c>
      <c r="W40" s="170"/>
      <c r="AG40" s="160" t="s">
        <v>80</v>
      </c>
      <c r="AH40" s="160"/>
      <c r="AI40" s="160"/>
      <c r="AJ40" s="171"/>
      <c r="AK40" s="162" t="e">
        <f aca="false">MAX(BJ12:BJ16)</f>
        <v>#DIV/0!</v>
      </c>
      <c r="AL40" s="171"/>
      <c r="AM40" s="164" t="e">
        <f aca="false">MIN(BJ12:BJ16)</f>
        <v>#DIV/0!</v>
      </c>
      <c r="AN40" s="154"/>
      <c r="AO40" s="154"/>
      <c r="AP40" s="154"/>
      <c r="AQ40" s="154"/>
      <c r="AR40" s="154"/>
      <c r="AS40" s="154"/>
      <c r="AT40" s="154"/>
      <c r="AU40" s="154"/>
      <c r="AV40" s="154"/>
      <c r="AW40" s="154"/>
      <c r="AX40" s="154"/>
      <c r="AY40" s="154"/>
      <c r="AZ40" s="154"/>
      <c r="BA40" s="165"/>
      <c r="BB40" s="165"/>
      <c r="BC40" s="165"/>
      <c r="BD40" s="165"/>
      <c r="BE40" s="165"/>
      <c r="BF40" s="165"/>
      <c r="BG40" s="154"/>
      <c r="BH40" s="165"/>
      <c r="BI40" s="165"/>
      <c r="BJ40" s="165"/>
      <c r="BK40" s="165"/>
      <c r="BL40" s="165"/>
      <c r="BM40" s="165"/>
      <c r="BN40" s="165"/>
      <c r="BO40" s="165"/>
      <c r="IU40" s="166"/>
    </row>
    <row r="41" customFormat="false" ht="15.75" hidden="true" customHeight="true" outlineLevel="0" collapsed="false">
      <c r="L41" s="157" t="s">
        <v>54</v>
      </c>
      <c r="M41" s="157"/>
      <c r="N41" s="157"/>
      <c r="O41" s="157"/>
      <c r="P41" s="158" t="e">
        <f aca="false">$BK$23</f>
        <v>#DIV/0!</v>
      </c>
      <c r="Q41" s="158"/>
      <c r="R41" s="158" t="e">
        <f aca="false">$BL$23</f>
        <v>#DIV/0!</v>
      </c>
      <c r="S41" s="158"/>
      <c r="T41" s="158" t="e">
        <f aca="false">$BJ$23</f>
        <v>#DIV/0!</v>
      </c>
      <c r="U41" s="158"/>
      <c r="V41" s="159" t="e">
        <f aca="false">$BO$23</f>
        <v>#DIV/0!</v>
      </c>
      <c r="W41" s="159"/>
      <c r="AG41" s="160" t="s">
        <v>81</v>
      </c>
      <c r="AH41" s="160"/>
      <c r="AI41" s="160"/>
      <c r="AJ41" s="161"/>
      <c r="AK41" s="162" t="e">
        <f aca="false">MAX(BJ18:BJ22)</f>
        <v>#DIV/0!</v>
      </c>
      <c r="AL41" s="161"/>
      <c r="AM41" s="164" t="e">
        <f aca="false">MIN(BJ18:BJ22)</f>
        <v>#DIV/0!</v>
      </c>
      <c r="AN41" s="154"/>
      <c r="AO41" s="154"/>
      <c r="AP41" s="154"/>
      <c r="AQ41" s="154"/>
      <c r="AR41" s="154"/>
      <c r="AS41" s="154"/>
      <c r="AT41" s="154"/>
      <c r="AU41" s="154"/>
      <c r="AV41" s="154"/>
      <c r="AW41" s="154"/>
      <c r="AX41" s="154"/>
      <c r="AY41" s="154"/>
      <c r="AZ41" s="154"/>
      <c r="BA41" s="165"/>
      <c r="BB41" s="165"/>
      <c r="BC41" s="165"/>
      <c r="BD41" s="165"/>
      <c r="BE41" s="165"/>
      <c r="BF41" s="165"/>
      <c r="BG41" s="154"/>
      <c r="BH41" s="165"/>
      <c r="BI41" s="165"/>
      <c r="BJ41" s="165"/>
      <c r="BK41" s="165"/>
      <c r="BL41" s="165"/>
      <c r="BM41" s="165"/>
      <c r="BN41" s="165"/>
      <c r="BO41" s="165"/>
      <c r="IU41" s="166"/>
    </row>
    <row r="42" customFormat="false" ht="15.75" hidden="true" customHeight="true" outlineLevel="0" collapsed="false">
      <c r="L42" s="167" t="s">
        <v>61</v>
      </c>
      <c r="M42" s="167"/>
      <c r="N42" s="167"/>
      <c r="O42" s="167"/>
      <c r="P42" s="168" t="e">
        <f aca="false">$BK$29</f>
        <v>#DIV/0!</v>
      </c>
      <c r="Q42" s="168"/>
      <c r="R42" s="168" t="e">
        <f aca="false">$BL$29</f>
        <v>#DIV/0!</v>
      </c>
      <c r="S42" s="168"/>
      <c r="T42" s="169" t="e">
        <f aca="false">$BJ$29</f>
        <v>#DIV/0!</v>
      </c>
      <c r="U42" s="169"/>
      <c r="V42" s="170" t="e">
        <f aca="false">$BO$29</f>
        <v>#DIV/0!</v>
      </c>
      <c r="W42" s="170"/>
      <c r="AG42" s="160" t="s">
        <v>82</v>
      </c>
      <c r="AH42" s="160"/>
      <c r="AI42" s="160"/>
      <c r="AJ42" s="161"/>
      <c r="AK42" s="162" t="e">
        <f aca="false">MAX(BJ24:BJ28)</f>
        <v>#DIV/0!</v>
      </c>
      <c r="AL42" s="161"/>
      <c r="AM42" s="164" t="e">
        <f aca="false">MIN(BJ24:BJ28)</f>
        <v>#DIV/0!</v>
      </c>
      <c r="AN42" s="154"/>
      <c r="AO42" s="154"/>
      <c r="AP42" s="154"/>
      <c r="AQ42" s="154"/>
      <c r="AR42" s="154"/>
      <c r="AS42" s="154"/>
      <c r="AT42" s="154"/>
      <c r="AU42" s="154"/>
      <c r="AV42" s="154"/>
      <c r="AW42" s="154"/>
      <c r="AX42" s="154"/>
      <c r="AY42" s="154"/>
      <c r="AZ42" s="154"/>
      <c r="BA42" s="165"/>
      <c r="BB42" s="165"/>
      <c r="BC42" s="165"/>
      <c r="BD42" s="165"/>
      <c r="BE42" s="165"/>
      <c r="BF42" s="165"/>
      <c r="BG42" s="154"/>
      <c r="BH42" s="165"/>
      <c r="BI42" s="165"/>
      <c r="BJ42" s="165"/>
      <c r="BK42" s="165"/>
      <c r="BL42" s="165"/>
      <c r="BM42" s="165"/>
      <c r="BN42" s="165"/>
      <c r="BO42" s="165"/>
      <c r="IU42" s="166"/>
    </row>
    <row r="43" customFormat="false" ht="15.75" hidden="true" customHeight="true" outlineLevel="0" collapsed="false">
      <c r="L43" s="172" t="s">
        <v>68</v>
      </c>
      <c r="M43" s="172"/>
      <c r="N43" s="172"/>
      <c r="O43" s="172"/>
      <c r="P43" s="173" t="e">
        <f aca="false">$BK$35</f>
        <v>#DIV/0!</v>
      </c>
      <c r="Q43" s="173"/>
      <c r="R43" s="173" t="e">
        <f aca="false">$BL$35</f>
        <v>#DIV/0!</v>
      </c>
      <c r="S43" s="173"/>
      <c r="T43" s="173" t="e">
        <f aca="false">$BJ$35</f>
        <v>#DIV/0!</v>
      </c>
      <c r="U43" s="173"/>
      <c r="V43" s="174" t="e">
        <f aca="false">$BO$35</f>
        <v>#DIV/0!</v>
      </c>
      <c r="W43" s="174"/>
      <c r="AG43" s="175" t="s">
        <v>83</v>
      </c>
      <c r="AH43" s="175"/>
      <c r="AI43" s="175"/>
      <c r="AJ43" s="176"/>
      <c r="AK43" s="177" t="e">
        <f aca="false">MAX(BJ30:BJ34)</f>
        <v>#DIV/0!</v>
      </c>
      <c r="AL43" s="176"/>
      <c r="AM43" s="178" t="e">
        <f aca="false">MIN(BJ30:BJ34)</f>
        <v>#DIV/0!</v>
      </c>
      <c r="AN43" s="154"/>
      <c r="AO43" s="154"/>
      <c r="AP43" s="154"/>
      <c r="AQ43" s="154"/>
      <c r="AR43" s="154"/>
      <c r="AS43" s="154"/>
      <c r="AT43" s="154"/>
      <c r="AU43" s="154"/>
      <c r="AV43" s="154"/>
      <c r="AW43" s="154"/>
      <c r="AX43" s="154"/>
      <c r="AY43" s="154"/>
      <c r="AZ43" s="154"/>
      <c r="BA43" s="165"/>
      <c r="BB43" s="165"/>
      <c r="BC43" s="165"/>
      <c r="BD43" s="165"/>
      <c r="BE43" s="165"/>
      <c r="BF43" s="165"/>
      <c r="BG43" s="154"/>
      <c r="BH43" s="165"/>
      <c r="BI43" s="165"/>
      <c r="BJ43" s="165"/>
      <c r="BK43" s="165"/>
      <c r="BL43" s="165"/>
      <c r="BM43" s="165"/>
      <c r="BN43" s="165"/>
      <c r="BO43" s="165"/>
      <c r="IU43" s="166"/>
    </row>
    <row r="44" customFormat="false" ht="18.75" hidden="true" customHeight="true" outlineLevel="0" collapsed="false">
      <c r="L44" s="179" t="s">
        <v>27</v>
      </c>
      <c r="M44" s="179"/>
      <c r="N44" s="179"/>
      <c r="O44" s="179"/>
      <c r="P44" s="180" t="e">
        <f aca="false">$BK$36</f>
        <v>#DIV/0!</v>
      </c>
      <c r="Q44" s="180"/>
      <c r="R44" s="181" t="e">
        <f aca="false">$BL$36</f>
        <v>#DIV/0!</v>
      </c>
      <c r="S44" s="181"/>
      <c r="T44" s="182" t="e">
        <f aca="false">$BJ$36</f>
        <v>#DIV/0!</v>
      </c>
      <c r="U44" s="182"/>
      <c r="V44" s="183" t="e">
        <f aca="false">$BO$36</f>
        <v>#DIV/0!</v>
      </c>
      <c r="W44" s="183"/>
      <c r="BK44" s="11"/>
      <c r="BL44" s="11"/>
    </row>
    <row r="45" customFormat="false" ht="14.25" hidden="true" customHeight="true" outlineLevel="0" collapsed="false">
      <c r="AU45" s="165"/>
      <c r="AV45" s="165"/>
      <c r="AW45" s="165"/>
      <c r="BK45" s="11"/>
      <c r="BL45" s="11"/>
    </row>
    <row r="46" customFormat="false" ht="18.75" hidden="true" customHeight="true" outlineLevel="0" collapsed="false">
      <c r="L46" s="184" t="s">
        <v>84</v>
      </c>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row>
    <row r="47" customFormat="false" ht="18.75" hidden="true" customHeight="true" outlineLevel="0" collapsed="false">
      <c r="L47" s="185"/>
      <c r="M47" s="186" t="s">
        <v>37</v>
      </c>
      <c r="N47" s="187" t="s">
        <v>85</v>
      </c>
      <c r="O47" s="188" t="s">
        <v>86</v>
      </c>
      <c r="P47" s="188"/>
      <c r="Q47" s="188"/>
      <c r="R47" s="188"/>
      <c r="S47" s="188"/>
      <c r="T47" s="188"/>
      <c r="U47" s="188"/>
      <c r="V47" s="188"/>
      <c r="W47" s="188"/>
      <c r="X47" s="188"/>
      <c r="Y47" s="188"/>
      <c r="Z47" s="187" t="s">
        <v>27</v>
      </c>
      <c r="AA47" s="189" t="s">
        <v>87</v>
      </c>
      <c r="AB47" s="190" t="s">
        <v>88</v>
      </c>
      <c r="AC47" s="190"/>
      <c r="AD47" s="191" t="s">
        <v>89</v>
      </c>
      <c r="AE47" s="191" t="s">
        <v>90</v>
      </c>
      <c r="AF47" s="187" t="s">
        <v>91</v>
      </c>
      <c r="AG47" s="187"/>
      <c r="AH47" s="187"/>
      <c r="AI47" s="187"/>
      <c r="AJ47" s="192"/>
      <c r="AK47" s="193" t="s">
        <v>87</v>
      </c>
      <c r="AL47" s="193"/>
      <c r="AM47" s="194" t="s">
        <v>92</v>
      </c>
      <c r="AN47" s="194"/>
      <c r="AO47" s="194"/>
      <c r="AP47" s="194"/>
      <c r="AQ47" s="194"/>
      <c r="AR47" s="194"/>
      <c r="AS47" s="194"/>
      <c r="AT47" s="194"/>
      <c r="AU47" s="194"/>
      <c r="AV47" s="194"/>
      <c r="AW47" s="194"/>
      <c r="AX47" s="194"/>
    </row>
    <row r="48" customFormat="false" ht="18.75" hidden="true" customHeight="true" outlineLevel="0" collapsed="false">
      <c r="L48" s="185"/>
      <c r="M48" s="195" t="n">
        <v>1</v>
      </c>
      <c r="N48" s="196" t="s">
        <v>93</v>
      </c>
      <c r="O48" s="197" t="str">
        <f aca="false">C6</f>
        <v>１．学級は，明るくて楽しい。</v>
      </c>
      <c r="P48" s="197"/>
      <c r="Q48" s="197"/>
      <c r="R48" s="197"/>
      <c r="S48" s="197"/>
      <c r="T48" s="197"/>
      <c r="U48" s="197"/>
      <c r="V48" s="197"/>
      <c r="W48" s="197"/>
      <c r="X48" s="197"/>
      <c r="Y48" s="197"/>
      <c r="Z48" s="161" t="n">
        <f aca="false">BI6</f>
        <v>0</v>
      </c>
      <c r="AA48" s="198" t="n">
        <f aca="false">RANK(Z48,$Z48:$Z$52)</f>
        <v>1</v>
      </c>
      <c r="AB48" s="190" t="n">
        <v>0.01</v>
      </c>
      <c r="AC48" s="190"/>
      <c r="AD48" s="198" t="n">
        <f aca="false">AA48+AB48</f>
        <v>1.01</v>
      </c>
      <c r="AE48" s="198" t="n">
        <f aca="false">RANK(AD48,$AD$48:$AD$52,1)</f>
        <v>1</v>
      </c>
      <c r="AF48" s="199" t="str">
        <f aca="false">O48</f>
        <v>１．学級は，明るくて楽しい。</v>
      </c>
      <c r="AG48" s="199"/>
      <c r="AH48" s="199"/>
      <c r="AI48" s="199"/>
      <c r="AJ48" s="192" t="n">
        <v>1</v>
      </c>
      <c r="AK48" s="200" t="n">
        <f aca="false">VLOOKUP(AM48,$O$48:$AA$52,13,FALSE())</f>
        <v>1</v>
      </c>
      <c r="AL48" s="200"/>
      <c r="AM48" s="201" t="str">
        <f aca="false">VLOOKUP(AJ48,$AE$48:$AI$52,2,FALSE())</f>
        <v>１．学級は，明るくて楽しい。</v>
      </c>
      <c r="AN48" s="201"/>
      <c r="AO48" s="201"/>
      <c r="AP48" s="201"/>
      <c r="AQ48" s="201"/>
      <c r="AR48" s="201"/>
      <c r="AS48" s="201"/>
      <c r="AT48" s="201"/>
      <c r="AU48" s="201"/>
      <c r="AV48" s="201"/>
      <c r="AW48" s="201"/>
      <c r="AX48" s="201"/>
    </row>
    <row r="49" customFormat="false" ht="18.75" hidden="true" customHeight="true" outlineLevel="0" collapsed="false">
      <c r="L49" s="185"/>
      <c r="M49" s="195" t="n">
        <v>2</v>
      </c>
      <c r="N49" s="196" t="s">
        <v>94</v>
      </c>
      <c r="O49" s="197" t="str">
        <f aca="false">C7</f>
        <v>２．困っている人に優しく声をかけたり助けたりする人がいる。</v>
      </c>
      <c r="P49" s="197"/>
      <c r="Q49" s="197"/>
      <c r="R49" s="197"/>
      <c r="S49" s="197"/>
      <c r="T49" s="197"/>
      <c r="U49" s="197"/>
      <c r="V49" s="197"/>
      <c r="W49" s="197"/>
      <c r="X49" s="197"/>
      <c r="Y49" s="197"/>
      <c r="Z49" s="161" t="n">
        <f aca="false">BI7</f>
        <v>0</v>
      </c>
      <c r="AA49" s="198" t="n">
        <f aca="false">RANK(Z49,$Z48:$Z$52)</f>
        <v>1</v>
      </c>
      <c r="AB49" s="190" t="n">
        <v>0.02</v>
      </c>
      <c r="AC49" s="190"/>
      <c r="AD49" s="198" t="n">
        <f aca="false">AA49+AB49</f>
        <v>1.02</v>
      </c>
      <c r="AE49" s="198" t="n">
        <f aca="false">RANK(AD49,$AD$48:$AD$52,1)</f>
        <v>2</v>
      </c>
      <c r="AF49" s="199" t="str">
        <f aca="false">O49</f>
        <v>２．困っている人に優しく声をかけたり助けたりする人がいる。</v>
      </c>
      <c r="AG49" s="199"/>
      <c r="AH49" s="199"/>
      <c r="AI49" s="199"/>
      <c r="AJ49" s="192" t="n">
        <v>2</v>
      </c>
      <c r="AK49" s="200" t="n">
        <f aca="false">VLOOKUP(AM49,$O$48:$AA$52,13,FALSE())</f>
        <v>1</v>
      </c>
      <c r="AL49" s="200"/>
      <c r="AM49" s="201" t="str">
        <f aca="false">VLOOKUP(AJ49,$AE$48:$AI$52,2,FALSE())</f>
        <v>２．困っている人に優しく声をかけたり助けたりする人がいる。</v>
      </c>
      <c r="AN49" s="201"/>
      <c r="AO49" s="201"/>
      <c r="AP49" s="201"/>
      <c r="AQ49" s="201"/>
      <c r="AR49" s="201"/>
      <c r="AS49" s="201"/>
      <c r="AT49" s="201"/>
      <c r="AU49" s="201"/>
      <c r="AV49" s="201"/>
      <c r="AW49" s="201"/>
      <c r="AX49" s="201"/>
    </row>
    <row r="50" customFormat="false" ht="18.75" hidden="true" customHeight="true" outlineLevel="0" collapsed="false">
      <c r="L50" s="185"/>
      <c r="M50" s="195" t="n">
        <v>3</v>
      </c>
      <c r="N50" s="196" t="s">
        <v>95</v>
      </c>
      <c r="O50" s="197" t="str">
        <f aca="false">C8</f>
        <v>３．ルールを守って勝手なことをしない。</v>
      </c>
      <c r="P50" s="197"/>
      <c r="Q50" s="197"/>
      <c r="R50" s="197"/>
      <c r="S50" s="197"/>
      <c r="T50" s="197"/>
      <c r="U50" s="197"/>
      <c r="V50" s="197"/>
      <c r="W50" s="197"/>
      <c r="X50" s="197"/>
      <c r="Y50" s="197"/>
      <c r="Z50" s="161" t="n">
        <f aca="false">BI8</f>
        <v>0</v>
      </c>
      <c r="AA50" s="198" t="n">
        <f aca="false">RANK(Z50,$Z48:$Z$52)</f>
        <v>1</v>
      </c>
      <c r="AB50" s="190" t="n">
        <v>0.03</v>
      </c>
      <c r="AC50" s="190"/>
      <c r="AD50" s="198" t="n">
        <f aca="false">AA50+AB50</f>
        <v>1.03</v>
      </c>
      <c r="AE50" s="198" t="n">
        <f aca="false">RANK(AD50,$AD$48:$AD$52,1)</f>
        <v>3</v>
      </c>
      <c r="AF50" s="199" t="str">
        <f aca="false">O50</f>
        <v>３．ルールを守って勝手なことをしない。</v>
      </c>
      <c r="AG50" s="199"/>
      <c r="AH50" s="199"/>
      <c r="AI50" s="199"/>
      <c r="AJ50" s="192" t="n">
        <v>3</v>
      </c>
      <c r="AK50" s="200" t="n">
        <f aca="false">VLOOKUP(AM50,$O$48:$AA$52,13,FALSE())</f>
        <v>1</v>
      </c>
      <c r="AL50" s="200"/>
      <c r="AM50" s="201" t="str">
        <f aca="false">VLOOKUP(AJ50,$AE$48:$AI$52,2,FALSE())</f>
        <v>３．ルールを守って勝手なことをしない。</v>
      </c>
      <c r="AN50" s="201"/>
      <c r="AO50" s="201"/>
      <c r="AP50" s="201"/>
      <c r="AQ50" s="201"/>
      <c r="AR50" s="201"/>
      <c r="AS50" s="201"/>
      <c r="AT50" s="201"/>
      <c r="AU50" s="201"/>
      <c r="AV50" s="201"/>
      <c r="AW50" s="201"/>
      <c r="AX50" s="201"/>
    </row>
    <row r="51" customFormat="false" ht="18.75" hidden="true" customHeight="true" outlineLevel="0" collapsed="false">
      <c r="L51" s="185"/>
      <c r="M51" s="195" t="n">
        <v>4</v>
      </c>
      <c r="N51" s="196" t="s">
        <v>96</v>
      </c>
      <c r="O51" s="197" t="str">
        <f aca="false">C9</f>
        <v>４．学級では人の嫌がることはない。</v>
      </c>
      <c r="P51" s="197"/>
      <c r="Q51" s="197"/>
      <c r="R51" s="197"/>
      <c r="S51" s="197"/>
      <c r="T51" s="197"/>
      <c r="U51" s="197"/>
      <c r="V51" s="197"/>
      <c r="W51" s="197"/>
      <c r="X51" s="197"/>
      <c r="Y51" s="197"/>
      <c r="Z51" s="161" t="n">
        <f aca="false">BI9</f>
        <v>0</v>
      </c>
      <c r="AA51" s="198" t="n">
        <f aca="false">RANK(Z51,$Z48:$Z$52)</f>
        <v>1</v>
      </c>
      <c r="AB51" s="190" t="n">
        <v>0.04</v>
      </c>
      <c r="AC51" s="190"/>
      <c r="AD51" s="198" t="n">
        <f aca="false">AA51+AB51</f>
        <v>1.04</v>
      </c>
      <c r="AE51" s="198" t="n">
        <f aca="false">RANK(AD51,$AD$48:$AD$52,1)</f>
        <v>4</v>
      </c>
      <c r="AF51" s="199" t="str">
        <f aca="false">O51</f>
        <v>４．学級では人の嫌がることはない。</v>
      </c>
      <c r="AG51" s="199"/>
      <c r="AH51" s="199"/>
      <c r="AI51" s="199"/>
      <c r="AJ51" s="192" t="n">
        <v>4</v>
      </c>
      <c r="AK51" s="200" t="n">
        <f aca="false">VLOOKUP(AM51,$O$48:$AA$52,13,FALSE())</f>
        <v>1</v>
      </c>
      <c r="AL51" s="200"/>
      <c r="AM51" s="201" t="str">
        <f aca="false">VLOOKUP(AJ51,$AE$48:$AI$52,2,FALSE())</f>
        <v>４．学級では人の嫌がることはない。</v>
      </c>
      <c r="AN51" s="201"/>
      <c r="AO51" s="201"/>
      <c r="AP51" s="201"/>
      <c r="AQ51" s="201"/>
      <c r="AR51" s="201"/>
      <c r="AS51" s="201"/>
      <c r="AT51" s="201"/>
      <c r="AU51" s="201"/>
      <c r="AV51" s="201"/>
      <c r="AW51" s="201"/>
      <c r="AX51" s="201"/>
    </row>
    <row r="52" customFormat="false" ht="18.75" hidden="true" customHeight="true" outlineLevel="0" collapsed="false">
      <c r="L52" s="185"/>
      <c r="M52" s="195" t="n">
        <v>5</v>
      </c>
      <c r="N52" s="196" t="s">
        <v>97</v>
      </c>
      <c r="O52" s="197" t="str">
        <f aca="false">C10</f>
        <v>５．みんなが力を合わせて活動する。</v>
      </c>
      <c r="P52" s="197"/>
      <c r="Q52" s="197"/>
      <c r="R52" s="197"/>
      <c r="S52" s="197"/>
      <c r="T52" s="197"/>
      <c r="U52" s="197"/>
      <c r="V52" s="197"/>
      <c r="W52" s="197"/>
      <c r="X52" s="197"/>
      <c r="Y52" s="197"/>
      <c r="Z52" s="161" t="n">
        <f aca="false">BI10</f>
        <v>0</v>
      </c>
      <c r="AA52" s="198" t="n">
        <f aca="false">RANK(Z52,$Z48:$Z$52)</f>
        <v>1</v>
      </c>
      <c r="AB52" s="190" t="n">
        <v>0.05</v>
      </c>
      <c r="AC52" s="190"/>
      <c r="AD52" s="198" t="n">
        <f aca="false">AA52+AB52</f>
        <v>1.05</v>
      </c>
      <c r="AE52" s="198" t="n">
        <f aca="false">RANK(AD52,$AD$48:$AD$52,1)</f>
        <v>5</v>
      </c>
      <c r="AF52" s="199" t="str">
        <f aca="false">O52</f>
        <v>５．みんなが力を合わせて活動する。</v>
      </c>
      <c r="AG52" s="199"/>
      <c r="AH52" s="199"/>
      <c r="AI52" s="199"/>
      <c r="AJ52" s="192" t="n">
        <v>5</v>
      </c>
      <c r="AK52" s="200" t="n">
        <f aca="false">VLOOKUP(AM52,$O$48:$AA$52,13,FALSE())</f>
        <v>1</v>
      </c>
      <c r="AL52" s="200"/>
      <c r="AM52" s="201" t="str">
        <f aca="false">VLOOKUP(AJ52,$AE$48:$AI$52,2,FALSE())</f>
        <v>５．みんなが力を合わせて活動する。</v>
      </c>
      <c r="AN52" s="201"/>
      <c r="AO52" s="201"/>
      <c r="AP52" s="201"/>
      <c r="AQ52" s="201"/>
      <c r="AR52" s="201"/>
      <c r="AS52" s="201"/>
      <c r="AT52" s="201"/>
      <c r="AU52" s="201"/>
      <c r="AV52" s="201"/>
      <c r="AW52" s="201"/>
      <c r="AX52" s="201"/>
    </row>
    <row r="53" customFormat="false" ht="13.5" hidden="true" customHeight="false" outlineLevel="0" collapsed="false">
      <c r="L53" s="185"/>
      <c r="M53" s="202"/>
      <c r="N53" s="202"/>
      <c r="O53" s="202"/>
      <c r="P53" s="202"/>
      <c r="Q53" s="202"/>
      <c r="R53" s="202"/>
      <c r="S53" s="202"/>
      <c r="T53" s="202"/>
      <c r="U53" s="202"/>
      <c r="V53" s="202"/>
      <c r="W53" s="202"/>
      <c r="X53" s="202"/>
      <c r="Y53" s="202"/>
      <c r="Z53" s="143"/>
      <c r="AA53" s="202"/>
      <c r="AB53" s="202"/>
      <c r="AC53" s="202"/>
      <c r="AD53" s="202"/>
      <c r="AE53" s="202"/>
      <c r="AF53" s="202"/>
      <c r="AG53" s="202"/>
      <c r="AH53" s="202"/>
      <c r="AI53" s="202"/>
      <c r="AJ53" s="202"/>
      <c r="AK53" s="202"/>
      <c r="AL53" s="202"/>
      <c r="AM53" s="202"/>
      <c r="AN53" s="202"/>
      <c r="AO53" s="202"/>
      <c r="AP53" s="202"/>
      <c r="AQ53" s="202"/>
      <c r="AR53" s="202"/>
      <c r="AS53" s="202"/>
      <c r="AT53" s="202"/>
      <c r="AU53" s="202"/>
      <c r="AV53" s="202"/>
      <c r="AW53" s="202"/>
      <c r="AX53" s="203"/>
    </row>
    <row r="54" customFormat="false" ht="13.5" hidden="true" customHeight="true" outlineLevel="0" collapsed="false">
      <c r="L54" s="185"/>
      <c r="M54" s="186" t="s">
        <v>37</v>
      </c>
      <c r="N54" s="187" t="s">
        <v>85</v>
      </c>
      <c r="O54" s="188" t="s">
        <v>86</v>
      </c>
      <c r="P54" s="188"/>
      <c r="Q54" s="188"/>
      <c r="R54" s="188"/>
      <c r="S54" s="188"/>
      <c r="T54" s="188"/>
      <c r="U54" s="188"/>
      <c r="V54" s="188"/>
      <c r="W54" s="188"/>
      <c r="X54" s="188"/>
      <c r="Y54" s="188"/>
      <c r="Z54" s="187" t="s">
        <v>27</v>
      </c>
      <c r="AA54" s="189" t="s">
        <v>87</v>
      </c>
      <c r="AB54" s="190" t="s">
        <v>88</v>
      </c>
      <c r="AC54" s="190"/>
      <c r="AD54" s="191" t="s">
        <v>89</v>
      </c>
      <c r="AE54" s="191" t="s">
        <v>90</v>
      </c>
      <c r="AF54" s="204"/>
      <c r="AG54" s="204"/>
      <c r="AH54" s="204"/>
      <c r="AI54" s="204"/>
      <c r="AJ54" s="204"/>
      <c r="AK54" s="205" t="s">
        <v>98</v>
      </c>
      <c r="AL54" s="205"/>
      <c r="AM54" s="204"/>
      <c r="AN54" s="204"/>
      <c r="AO54" s="204"/>
      <c r="AP54" s="143"/>
      <c r="AQ54" s="202"/>
      <c r="AR54" s="202"/>
      <c r="AS54" s="202"/>
      <c r="AT54" s="143"/>
      <c r="AU54" s="143"/>
      <c r="AV54" s="202"/>
      <c r="AW54" s="202"/>
      <c r="AX54" s="203"/>
    </row>
    <row r="55" customFormat="false" ht="13.5" hidden="true" customHeight="true" outlineLevel="0" collapsed="false">
      <c r="L55" s="185"/>
      <c r="M55" s="206"/>
      <c r="N55" s="206"/>
      <c r="O55" s="206"/>
      <c r="P55" s="206"/>
      <c r="Q55" s="206"/>
      <c r="R55" s="206"/>
      <c r="S55" s="206"/>
      <c r="T55" s="206"/>
      <c r="U55" s="206"/>
      <c r="V55" s="206"/>
      <c r="W55" s="206"/>
      <c r="X55" s="206"/>
      <c r="Y55" s="206"/>
      <c r="Z55" s="161" t="n">
        <f aca="false">MAX(Z48:Z52)</f>
        <v>0</v>
      </c>
      <c r="AA55" s="198"/>
      <c r="AB55" s="190"/>
      <c r="AC55" s="190"/>
      <c r="AD55" s="198"/>
      <c r="AE55" s="198" t="n">
        <f aca="false">MIN(AE48:AE52)</f>
        <v>1</v>
      </c>
      <c r="AF55" s="202"/>
      <c r="AG55" s="202"/>
      <c r="AH55" s="202"/>
      <c r="AI55" s="202"/>
      <c r="AJ55" s="202"/>
      <c r="AK55" s="207" t="str">
        <f aca="false">DGET(M47:AE52,O47,AA54:AE55)</f>
        <v>１．学級は，明るくて楽しい。</v>
      </c>
      <c r="AL55" s="207"/>
      <c r="AM55" s="207"/>
      <c r="AN55" s="207"/>
      <c r="AO55" s="207"/>
      <c r="AP55" s="207"/>
      <c r="AQ55" s="207"/>
      <c r="AR55" s="207"/>
      <c r="AS55" s="207"/>
      <c r="AT55" s="207"/>
      <c r="AU55" s="207"/>
      <c r="AV55" s="207"/>
      <c r="AW55" s="207"/>
      <c r="AX55" s="207"/>
    </row>
    <row r="56" customFormat="false" ht="13.5" hidden="true" customHeight="true" outlineLevel="0" collapsed="false">
      <c r="L56" s="185"/>
      <c r="M56" s="186" t="s">
        <v>37</v>
      </c>
      <c r="N56" s="187" t="s">
        <v>85</v>
      </c>
      <c r="O56" s="188" t="s">
        <v>86</v>
      </c>
      <c r="P56" s="188"/>
      <c r="Q56" s="188"/>
      <c r="R56" s="188"/>
      <c r="S56" s="188"/>
      <c r="T56" s="188"/>
      <c r="U56" s="188"/>
      <c r="V56" s="188"/>
      <c r="W56" s="188"/>
      <c r="X56" s="188"/>
      <c r="Y56" s="188"/>
      <c r="Z56" s="187" t="s">
        <v>27</v>
      </c>
      <c r="AA56" s="189" t="s">
        <v>87</v>
      </c>
      <c r="AB56" s="190" t="s">
        <v>88</v>
      </c>
      <c r="AC56" s="190"/>
      <c r="AD56" s="191" t="s">
        <v>89</v>
      </c>
      <c r="AE56" s="191" t="s">
        <v>90</v>
      </c>
      <c r="AF56" s="204"/>
      <c r="AG56" s="204"/>
      <c r="AH56" s="204"/>
      <c r="AI56" s="204"/>
      <c r="AJ56" s="204"/>
      <c r="AK56" s="208" t="s">
        <v>99</v>
      </c>
      <c r="AL56" s="208"/>
      <c r="AM56" s="204"/>
      <c r="AN56" s="204"/>
      <c r="AO56" s="204"/>
      <c r="AP56" s="143"/>
      <c r="AQ56" s="202"/>
      <c r="AR56" s="202"/>
      <c r="AS56" s="202"/>
      <c r="AT56" s="143"/>
      <c r="AU56" s="143"/>
      <c r="AV56" s="202"/>
      <c r="AW56" s="202"/>
      <c r="AX56" s="203"/>
    </row>
    <row r="57" customFormat="false" ht="13.5" hidden="true" customHeight="true" outlineLevel="0" collapsed="false">
      <c r="L57" s="209"/>
      <c r="M57" s="210"/>
      <c r="N57" s="210"/>
      <c r="O57" s="210"/>
      <c r="P57" s="210"/>
      <c r="Q57" s="210"/>
      <c r="R57" s="210"/>
      <c r="S57" s="210"/>
      <c r="T57" s="210"/>
      <c r="U57" s="210"/>
      <c r="V57" s="210"/>
      <c r="W57" s="210"/>
      <c r="X57" s="210"/>
      <c r="Y57" s="210"/>
      <c r="Z57" s="176" t="n">
        <f aca="false">MIN(Z48:Z52)</f>
        <v>0</v>
      </c>
      <c r="AA57" s="211"/>
      <c r="AB57" s="211"/>
      <c r="AC57" s="211"/>
      <c r="AD57" s="211"/>
      <c r="AE57" s="211" t="n">
        <f aca="false">MAX(AE48:AE52)</f>
        <v>5</v>
      </c>
      <c r="AF57" s="212"/>
      <c r="AG57" s="212"/>
      <c r="AH57" s="212"/>
      <c r="AI57" s="212"/>
      <c r="AJ57" s="212"/>
      <c r="AK57" s="213" t="str">
        <f aca="false">DGET(M47:AE52,O47,AA56:AE57)</f>
        <v>５．みんなが力を合わせて活動する。</v>
      </c>
      <c r="AL57" s="213"/>
      <c r="AM57" s="213"/>
      <c r="AN57" s="213"/>
      <c r="AO57" s="213"/>
      <c r="AP57" s="213"/>
      <c r="AQ57" s="213"/>
      <c r="AR57" s="213"/>
      <c r="AS57" s="213"/>
      <c r="AT57" s="213"/>
      <c r="AU57" s="213"/>
      <c r="AV57" s="213"/>
      <c r="AW57" s="213"/>
      <c r="AX57" s="213"/>
    </row>
    <row r="58" customFormat="false" ht="13.5" hidden="true" customHeight="true" outlineLevel="0" collapsed="false"/>
    <row r="59" customFormat="false" ht="18.75" hidden="true" customHeight="true" outlineLevel="0" collapsed="false">
      <c r="L59" s="214" t="s">
        <v>100</v>
      </c>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214"/>
      <c r="AL59" s="214"/>
      <c r="AM59" s="214"/>
      <c r="AN59" s="214"/>
      <c r="AO59" s="214"/>
      <c r="AP59" s="214"/>
      <c r="AQ59" s="214"/>
      <c r="AR59" s="214"/>
      <c r="AS59" s="214"/>
      <c r="AT59" s="214"/>
      <c r="AU59" s="214"/>
      <c r="AV59" s="214"/>
      <c r="AW59" s="214"/>
      <c r="AX59" s="214"/>
      <c r="BF59" s="215"/>
    </row>
    <row r="60" customFormat="false" ht="18.75" hidden="true" customHeight="true" outlineLevel="0" collapsed="false">
      <c r="L60" s="185"/>
      <c r="M60" s="186" t="s">
        <v>37</v>
      </c>
      <c r="N60" s="187" t="s">
        <v>85</v>
      </c>
      <c r="O60" s="188" t="s">
        <v>86</v>
      </c>
      <c r="P60" s="188"/>
      <c r="Q60" s="188"/>
      <c r="R60" s="188"/>
      <c r="S60" s="188"/>
      <c r="T60" s="188"/>
      <c r="U60" s="188"/>
      <c r="V60" s="188"/>
      <c r="W60" s="188"/>
      <c r="X60" s="188"/>
      <c r="Y60" s="188"/>
      <c r="Z60" s="187" t="s">
        <v>27</v>
      </c>
      <c r="AA60" s="189" t="s">
        <v>87</v>
      </c>
      <c r="AB60" s="190" t="s">
        <v>88</v>
      </c>
      <c r="AC60" s="190"/>
      <c r="AD60" s="191" t="s">
        <v>89</v>
      </c>
      <c r="AE60" s="191" t="s">
        <v>90</v>
      </c>
      <c r="AF60" s="187" t="s">
        <v>91</v>
      </c>
      <c r="AG60" s="187"/>
      <c r="AH60" s="187"/>
      <c r="AI60" s="187"/>
      <c r="AJ60" s="192"/>
      <c r="AK60" s="216" t="s">
        <v>87</v>
      </c>
      <c r="AL60" s="216"/>
      <c r="AM60" s="194" t="s">
        <v>92</v>
      </c>
      <c r="AN60" s="194"/>
      <c r="AO60" s="194"/>
      <c r="AP60" s="194"/>
      <c r="AQ60" s="194"/>
      <c r="AR60" s="194"/>
      <c r="AS60" s="194"/>
      <c r="AT60" s="194"/>
      <c r="AU60" s="194"/>
      <c r="AV60" s="194"/>
      <c r="AW60" s="194"/>
      <c r="AX60" s="194"/>
      <c r="BF60" s="215"/>
    </row>
    <row r="61" customFormat="false" ht="18.75" hidden="true" customHeight="true" outlineLevel="0" collapsed="false">
      <c r="L61" s="185"/>
      <c r="M61" s="195" t="n">
        <v>1</v>
      </c>
      <c r="N61" s="217" t="s">
        <v>101</v>
      </c>
      <c r="O61" s="218" t="str">
        <f aca="false">C12</f>
        <v>６．「遊ぼう」と声をかけてくれる友達がいる。</v>
      </c>
      <c r="P61" s="218"/>
      <c r="Q61" s="218"/>
      <c r="R61" s="218"/>
      <c r="S61" s="218"/>
      <c r="T61" s="218"/>
      <c r="U61" s="218"/>
      <c r="V61" s="218"/>
      <c r="W61" s="218"/>
      <c r="X61" s="218"/>
      <c r="Y61" s="218"/>
      <c r="Z61" s="161" t="n">
        <f aca="false">BI12</f>
        <v>0</v>
      </c>
      <c r="AA61" s="198" t="n">
        <f aca="false">RANK(Z61,$Z$61:$Z$65)</f>
        <v>1</v>
      </c>
      <c r="AB61" s="190" t="n">
        <v>0.01</v>
      </c>
      <c r="AC61" s="190"/>
      <c r="AD61" s="198" t="n">
        <f aca="false">AA61+AB61</f>
        <v>1.01</v>
      </c>
      <c r="AE61" s="198" t="n">
        <f aca="false">RANK(AD61,$AD$61:$AD$65,1)</f>
        <v>1</v>
      </c>
      <c r="AF61" s="199" t="str">
        <f aca="false">O61</f>
        <v>６．「遊ぼう」と声をかけてくれる友達がいる。</v>
      </c>
      <c r="AG61" s="199"/>
      <c r="AH61" s="199"/>
      <c r="AI61" s="199"/>
      <c r="AJ61" s="192" t="n">
        <v>1</v>
      </c>
      <c r="AK61" s="219" t="n">
        <f aca="false">VLOOKUP(AM61,$O$61:$AA$65,13,FALSE())</f>
        <v>1</v>
      </c>
      <c r="AL61" s="219"/>
      <c r="AM61" s="201" t="str">
        <f aca="false">VLOOKUP(AJ61,$AE$61:$AI$65,2,FALSE())</f>
        <v>６．「遊ぼう」と声をかけてくれる友達がいる。</v>
      </c>
      <c r="AN61" s="201"/>
      <c r="AO61" s="201"/>
      <c r="AP61" s="201"/>
      <c r="AQ61" s="201"/>
      <c r="AR61" s="201"/>
      <c r="AS61" s="201"/>
      <c r="AT61" s="201"/>
      <c r="AU61" s="201"/>
      <c r="AV61" s="201"/>
      <c r="AW61" s="201"/>
      <c r="AX61" s="201"/>
      <c r="BF61" s="215"/>
    </row>
    <row r="62" customFormat="false" ht="18.75" hidden="true" customHeight="true" outlineLevel="0" collapsed="false">
      <c r="L62" s="185"/>
      <c r="M62" s="195" t="n">
        <v>2</v>
      </c>
      <c r="N62" s="217" t="s">
        <v>102</v>
      </c>
      <c r="O62" s="218" t="str">
        <f aca="false">C13</f>
        <v>７．約束や秘密を守ってくれる。</v>
      </c>
      <c r="P62" s="218"/>
      <c r="Q62" s="218"/>
      <c r="R62" s="218"/>
      <c r="S62" s="218"/>
      <c r="T62" s="218"/>
      <c r="U62" s="218"/>
      <c r="V62" s="218"/>
      <c r="W62" s="218"/>
      <c r="X62" s="218"/>
      <c r="Y62" s="218"/>
      <c r="Z62" s="161" t="n">
        <f aca="false">BI13</f>
        <v>0</v>
      </c>
      <c r="AA62" s="198" t="n">
        <f aca="false">RANK(Z62,$Z$61:$Z$65)</f>
        <v>1</v>
      </c>
      <c r="AB62" s="190" t="n">
        <v>0.02</v>
      </c>
      <c r="AC62" s="190"/>
      <c r="AD62" s="198" t="n">
        <f aca="false">AA62+AB62</f>
        <v>1.02</v>
      </c>
      <c r="AE62" s="198" t="n">
        <f aca="false">RANK(AD62,$AD$61:$AD$65,1)</f>
        <v>2</v>
      </c>
      <c r="AF62" s="199" t="str">
        <f aca="false">O62</f>
        <v>７．約束や秘密を守ってくれる。</v>
      </c>
      <c r="AG62" s="199"/>
      <c r="AH62" s="199"/>
      <c r="AI62" s="199"/>
      <c r="AJ62" s="192" t="n">
        <v>2</v>
      </c>
      <c r="AK62" s="219" t="n">
        <f aca="false">VLOOKUP(AM62,$O$61:$AA$65,13,FALSE())</f>
        <v>1</v>
      </c>
      <c r="AL62" s="219"/>
      <c r="AM62" s="201" t="str">
        <f aca="false">VLOOKUP(AJ62,$AE$61:$AI$65,2,FALSE())</f>
        <v>７．約束や秘密を守ってくれる。</v>
      </c>
      <c r="AN62" s="201"/>
      <c r="AO62" s="201"/>
      <c r="AP62" s="201"/>
      <c r="AQ62" s="201"/>
      <c r="AR62" s="201"/>
      <c r="AS62" s="201"/>
      <c r="AT62" s="201"/>
      <c r="AU62" s="201"/>
      <c r="AV62" s="201"/>
      <c r="AW62" s="201"/>
      <c r="AX62" s="201"/>
      <c r="BF62" s="215"/>
    </row>
    <row r="63" customFormat="false" ht="18.75" hidden="true" customHeight="true" outlineLevel="0" collapsed="false">
      <c r="L63" s="185"/>
      <c r="M63" s="195" t="n">
        <v>3</v>
      </c>
      <c r="N63" s="217" t="s">
        <v>103</v>
      </c>
      <c r="O63" s="218" t="str">
        <f aca="false">C14</f>
        <v>８．困っているときに助けてくれる友達がいる。</v>
      </c>
      <c r="P63" s="218"/>
      <c r="Q63" s="218"/>
      <c r="R63" s="218"/>
      <c r="S63" s="218"/>
      <c r="T63" s="218"/>
      <c r="U63" s="218"/>
      <c r="V63" s="218"/>
      <c r="W63" s="218"/>
      <c r="X63" s="218"/>
      <c r="Y63" s="218"/>
      <c r="Z63" s="161" t="n">
        <f aca="false">BI14</f>
        <v>0</v>
      </c>
      <c r="AA63" s="198" t="n">
        <f aca="false">RANK(Z63,$Z$61:$Z$65)</f>
        <v>1</v>
      </c>
      <c r="AB63" s="190" t="n">
        <v>0.03</v>
      </c>
      <c r="AC63" s="190"/>
      <c r="AD63" s="198" t="n">
        <f aca="false">AA63+AB63</f>
        <v>1.03</v>
      </c>
      <c r="AE63" s="198" t="n">
        <f aca="false">RANK(AD63,$AD$61:$AD$65,1)</f>
        <v>3</v>
      </c>
      <c r="AF63" s="199" t="str">
        <f aca="false">O63</f>
        <v>８．困っているときに助けてくれる友達がいる。</v>
      </c>
      <c r="AG63" s="199"/>
      <c r="AH63" s="199"/>
      <c r="AI63" s="199"/>
      <c r="AJ63" s="192" t="n">
        <v>3</v>
      </c>
      <c r="AK63" s="219" t="n">
        <f aca="false">VLOOKUP(AM63,$O$61:$AA$65,13,FALSE())</f>
        <v>1</v>
      </c>
      <c r="AL63" s="219"/>
      <c r="AM63" s="201" t="str">
        <f aca="false">VLOOKUP(AJ63,$AE$61:$AI$65,2,FALSE())</f>
        <v>８．困っているときに助けてくれる友達がいる。</v>
      </c>
      <c r="AN63" s="201"/>
      <c r="AO63" s="201"/>
      <c r="AP63" s="201"/>
      <c r="AQ63" s="201"/>
      <c r="AR63" s="201"/>
      <c r="AS63" s="201"/>
      <c r="AT63" s="201"/>
      <c r="AU63" s="201"/>
      <c r="AV63" s="201"/>
      <c r="AW63" s="201"/>
      <c r="AX63" s="201"/>
      <c r="BF63" s="215"/>
    </row>
    <row r="64" customFormat="false" ht="18.75" hidden="true" customHeight="true" outlineLevel="0" collapsed="false">
      <c r="L64" s="185"/>
      <c r="M64" s="195" t="n">
        <v>4</v>
      </c>
      <c r="N64" s="217" t="s">
        <v>104</v>
      </c>
      <c r="O64" s="218" t="str">
        <f aca="false">C15</f>
        <v>９．けんかをしてもすぐに仲直りをしている。</v>
      </c>
      <c r="P64" s="218"/>
      <c r="Q64" s="218"/>
      <c r="R64" s="218"/>
      <c r="S64" s="218"/>
      <c r="T64" s="218"/>
      <c r="U64" s="218"/>
      <c r="V64" s="218"/>
      <c r="W64" s="218"/>
      <c r="X64" s="218"/>
      <c r="Y64" s="218"/>
      <c r="Z64" s="161" t="n">
        <f aca="false">BI15</f>
        <v>0</v>
      </c>
      <c r="AA64" s="198" t="n">
        <f aca="false">RANK(Z64,$Z$61:$Z$65)</f>
        <v>1</v>
      </c>
      <c r="AB64" s="190" t="n">
        <v>0.04</v>
      </c>
      <c r="AC64" s="190"/>
      <c r="AD64" s="198" t="n">
        <f aca="false">AA64+AB64</f>
        <v>1.04</v>
      </c>
      <c r="AE64" s="198" t="n">
        <f aca="false">RANK(AD64,$AD$61:$AD$65,1)</f>
        <v>4</v>
      </c>
      <c r="AF64" s="199" t="str">
        <f aca="false">O64</f>
        <v>９．けんかをしてもすぐに仲直りをしている。</v>
      </c>
      <c r="AG64" s="199"/>
      <c r="AH64" s="199"/>
      <c r="AI64" s="199"/>
      <c r="AJ64" s="192" t="n">
        <v>4</v>
      </c>
      <c r="AK64" s="219" t="n">
        <f aca="false">VLOOKUP(AM64,$O$61:$AA$65,13,FALSE())</f>
        <v>1</v>
      </c>
      <c r="AL64" s="219"/>
      <c r="AM64" s="201" t="str">
        <f aca="false">VLOOKUP(AJ64,$AE$61:$AI$65,2,FALSE())</f>
        <v>９．けんかをしてもすぐに仲直りをしている。</v>
      </c>
      <c r="AN64" s="201"/>
      <c r="AO64" s="201"/>
      <c r="AP64" s="201"/>
      <c r="AQ64" s="201"/>
      <c r="AR64" s="201"/>
      <c r="AS64" s="201"/>
      <c r="AT64" s="201"/>
      <c r="AU64" s="201"/>
      <c r="AV64" s="201"/>
      <c r="AW64" s="201"/>
      <c r="AX64" s="201"/>
      <c r="BF64" s="215"/>
    </row>
    <row r="65" customFormat="false" ht="18.75" hidden="true" customHeight="true" outlineLevel="0" collapsed="false">
      <c r="L65" s="185"/>
      <c r="M65" s="195" t="n">
        <v>5</v>
      </c>
      <c r="N65" s="217" t="s">
        <v>105</v>
      </c>
      <c r="O65" s="218" t="str">
        <f aca="false">C16</f>
        <v>10．悪口や暴力、仲間外しなどがある。</v>
      </c>
      <c r="P65" s="218"/>
      <c r="Q65" s="218"/>
      <c r="R65" s="218"/>
      <c r="S65" s="218"/>
      <c r="T65" s="218"/>
      <c r="U65" s="218"/>
      <c r="V65" s="218"/>
      <c r="W65" s="218"/>
      <c r="X65" s="218"/>
      <c r="Y65" s="218"/>
      <c r="Z65" s="161" t="n">
        <f aca="false">BI16</f>
        <v>0</v>
      </c>
      <c r="AA65" s="198" t="n">
        <f aca="false">RANK(Z65,$Z$61:$Z$65)</f>
        <v>1</v>
      </c>
      <c r="AB65" s="190" t="n">
        <v>0.05</v>
      </c>
      <c r="AC65" s="190"/>
      <c r="AD65" s="198" t="n">
        <f aca="false">AA65+AB65</f>
        <v>1.05</v>
      </c>
      <c r="AE65" s="198" t="n">
        <f aca="false">RANK(AD65,$AD$61:$AD$65,1)</f>
        <v>5</v>
      </c>
      <c r="AF65" s="199" t="str">
        <f aca="false">O65</f>
        <v>10．悪口や暴力、仲間外しなどがある。</v>
      </c>
      <c r="AG65" s="199"/>
      <c r="AH65" s="199"/>
      <c r="AI65" s="199"/>
      <c r="AJ65" s="192" t="n">
        <v>5</v>
      </c>
      <c r="AK65" s="219" t="n">
        <f aca="false">VLOOKUP(AM65,$O$61:$AA$65,13,FALSE())</f>
        <v>1</v>
      </c>
      <c r="AL65" s="219"/>
      <c r="AM65" s="201" t="str">
        <f aca="false">VLOOKUP(AJ65,$AE$61:$AI$65,2,FALSE())</f>
        <v>10．悪口や暴力、仲間外しなどがある。</v>
      </c>
      <c r="AN65" s="201"/>
      <c r="AO65" s="201"/>
      <c r="AP65" s="201"/>
      <c r="AQ65" s="201"/>
      <c r="AR65" s="201"/>
      <c r="AS65" s="201"/>
      <c r="AT65" s="201"/>
      <c r="AU65" s="201"/>
      <c r="AV65" s="201"/>
      <c r="AW65" s="201"/>
      <c r="AX65" s="201"/>
    </row>
    <row r="66" customFormat="false" ht="13.5" hidden="true" customHeight="false" outlineLevel="0" collapsed="false">
      <c r="L66" s="185"/>
      <c r="M66" s="202"/>
      <c r="N66" s="202"/>
      <c r="O66" s="202"/>
      <c r="P66" s="202"/>
      <c r="Q66" s="202"/>
      <c r="R66" s="202"/>
      <c r="S66" s="202"/>
      <c r="T66" s="202"/>
      <c r="U66" s="202"/>
      <c r="V66" s="202"/>
      <c r="W66" s="202"/>
      <c r="X66" s="202"/>
      <c r="Y66" s="202"/>
      <c r="Z66" s="202"/>
      <c r="AA66" s="202"/>
      <c r="AB66" s="202"/>
      <c r="AC66" s="202"/>
      <c r="AD66" s="202"/>
      <c r="AE66" s="143"/>
      <c r="AF66" s="202"/>
      <c r="AG66" s="202"/>
      <c r="AH66" s="202"/>
      <c r="AI66" s="202"/>
      <c r="AJ66" s="202"/>
      <c r="AK66" s="202"/>
      <c r="AL66" s="202"/>
      <c r="AM66" s="202"/>
      <c r="AN66" s="202"/>
      <c r="AO66" s="202"/>
      <c r="AP66" s="202"/>
      <c r="AQ66" s="202"/>
      <c r="AR66" s="202"/>
      <c r="AS66" s="202"/>
      <c r="AT66" s="202"/>
      <c r="AU66" s="202"/>
      <c r="AV66" s="202"/>
      <c r="AW66" s="202"/>
      <c r="AX66" s="203"/>
    </row>
    <row r="67" customFormat="false" ht="13.5" hidden="true" customHeight="false" outlineLevel="0" collapsed="false">
      <c r="L67" s="185"/>
      <c r="M67" s="186" t="s">
        <v>37</v>
      </c>
      <c r="N67" s="187" t="s">
        <v>85</v>
      </c>
      <c r="O67" s="188" t="s">
        <v>86</v>
      </c>
      <c r="P67" s="188"/>
      <c r="Q67" s="188"/>
      <c r="R67" s="188"/>
      <c r="S67" s="188"/>
      <c r="T67" s="188"/>
      <c r="U67" s="188"/>
      <c r="V67" s="188"/>
      <c r="W67" s="188"/>
      <c r="X67" s="188"/>
      <c r="Y67" s="188"/>
      <c r="Z67" s="187" t="s">
        <v>27</v>
      </c>
      <c r="AA67" s="189" t="s">
        <v>87</v>
      </c>
      <c r="AB67" s="190" t="s">
        <v>88</v>
      </c>
      <c r="AC67" s="190"/>
      <c r="AD67" s="191" t="s">
        <v>89</v>
      </c>
      <c r="AE67" s="191" t="s">
        <v>90</v>
      </c>
      <c r="AF67" s="204"/>
      <c r="AG67" s="204"/>
      <c r="AH67" s="204"/>
      <c r="AI67" s="204"/>
      <c r="AJ67" s="204"/>
      <c r="AK67" s="205" t="s">
        <v>98</v>
      </c>
      <c r="AL67" s="205"/>
      <c r="AM67" s="204"/>
      <c r="AN67" s="204"/>
      <c r="AO67" s="204"/>
      <c r="AP67" s="143"/>
      <c r="AQ67" s="202"/>
      <c r="AR67" s="202"/>
      <c r="AS67" s="202"/>
      <c r="AT67" s="143"/>
      <c r="AU67" s="143"/>
      <c r="AV67" s="202"/>
      <c r="AW67" s="202"/>
      <c r="AX67" s="203"/>
    </row>
    <row r="68" customFormat="false" ht="13.5" hidden="true" customHeight="false" outlineLevel="0" collapsed="false">
      <c r="L68" s="185"/>
      <c r="M68" s="206"/>
      <c r="N68" s="206"/>
      <c r="O68" s="206"/>
      <c r="P68" s="206"/>
      <c r="Q68" s="206"/>
      <c r="R68" s="206"/>
      <c r="S68" s="206"/>
      <c r="T68" s="206"/>
      <c r="U68" s="206"/>
      <c r="V68" s="206"/>
      <c r="W68" s="206"/>
      <c r="X68" s="206"/>
      <c r="Y68" s="206"/>
      <c r="Z68" s="161" t="n">
        <f aca="false">MAX(Z61:Z65)</f>
        <v>0</v>
      </c>
      <c r="AA68" s="198"/>
      <c r="AB68" s="190"/>
      <c r="AC68" s="190"/>
      <c r="AD68" s="198"/>
      <c r="AE68" s="198" t="n">
        <f aca="false">MIN(AE61:AE65)</f>
        <v>1</v>
      </c>
      <c r="AF68" s="202"/>
      <c r="AG68" s="202"/>
      <c r="AH68" s="202"/>
      <c r="AI68" s="202"/>
      <c r="AJ68" s="202"/>
      <c r="AK68" s="207" t="str">
        <f aca="false">DGET(M60:AE65,O60,AA67:AE68)</f>
        <v>６．「遊ぼう」と声をかけてくれる友達がいる。</v>
      </c>
      <c r="AL68" s="207"/>
      <c r="AM68" s="207"/>
      <c r="AN68" s="207"/>
      <c r="AO68" s="207"/>
      <c r="AP68" s="207"/>
      <c r="AQ68" s="207"/>
      <c r="AR68" s="207"/>
      <c r="AS68" s="207"/>
      <c r="AT68" s="207"/>
      <c r="AU68" s="207"/>
      <c r="AV68" s="207"/>
      <c r="AW68" s="207"/>
      <c r="AX68" s="207"/>
    </row>
    <row r="69" customFormat="false" ht="13.5" hidden="true" customHeight="false" outlineLevel="0" collapsed="false">
      <c r="L69" s="185"/>
      <c r="M69" s="186" t="s">
        <v>37</v>
      </c>
      <c r="N69" s="187" t="s">
        <v>85</v>
      </c>
      <c r="O69" s="188" t="s">
        <v>86</v>
      </c>
      <c r="P69" s="188"/>
      <c r="Q69" s="188"/>
      <c r="R69" s="188"/>
      <c r="S69" s="188"/>
      <c r="T69" s="188"/>
      <c r="U69" s="188"/>
      <c r="V69" s="188"/>
      <c r="W69" s="188"/>
      <c r="X69" s="188"/>
      <c r="Y69" s="188"/>
      <c r="Z69" s="187" t="s">
        <v>27</v>
      </c>
      <c r="AA69" s="189" t="s">
        <v>87</v>
      </c>
      <c r="AB69" s="190" t="s">
        <v>88</v>
      </c>
      <c r="AC69" s="190"/>
      <c r="AD69" s="191" t="s">
        <v>89</v>
      </c>
      <c r="AE69" s="191" t="s">
        <v>90</v>
      </c>
      <c r="AF69" s="204"/>
      <c r="AG69" s="204"/>
      <c r="AH69" s="204"/>
      <c r="AI69" s="204"/>
      <c r="AJ69" s="204"/>
      <c r="AK69" s="208" t="s">
        <v>99</v>
      </c>
      <c r="AL69" s="208"/>
      <c r="AM69" s="204"/>
      <c r="AN69" s="204"/>
      <c r="AO69" s="204"/>
      <c r="AP69" s="143"/>
      <c r="AQ69" s="202"/>
      <c r="AR69" s="202"/>
      <c r="AS69" s="202"/>
      <c r="AT69" s="143"/>
      <c r="AU69" s="143"/>
      <c r="AV69" s="202"/>
      <c r="AW69" s="202"/>
      <c r="AX69" s="203"/>
    </row>
    <row r="70" customFormat="false" ht="14.25" hidden="true" customHeight="false" outlineLevel="0" collapsed="false">
      <c r="L70" s="209"/>
      <c r="M70" s="210"/>
      <c r="N70" s="210"/>
      <c r="O70" s="210"/>
      <c r="P70" s="210"/>
      <c r="Q70" s="210"/>
      <c r="R70" s="210"/>
      <c r="S70" s="210"/>
      <c r="T70" s="210"/>
      <c r="U70" s="210"/>
      <c r="V70" s="210"/>
      <c r="W70" s="210"/>
      <c r="X70" s="210"/>
      <c r="Y70" s="210"/>
      <c r="Z70" s="176" t="n">
        <f aca="false">MIN(Z61:Z65)</f>
        <v>0</v>
      </c>
      <c r="AA70" s="211"/>
      <c r="AB70" s="211"/>
      <c r="AC70" s="211"/>
      <c r="AD70" s="211"/>
      <c r="AE70" s="211" t="n">
        <f aca="false">MAX(AE61:AE65)</f>
        <v>5</v>
      </c>
      <c r="AF70" s="212"/>
      <c r="AG70" s="212"/>
      <c r="AH70" s="212"/>
      <c r="AI70" s="212"/>
      <c r="AJ70" s="212"/>
      <c r="AK70" s="213" t="str">
        <f aca="false">DGET(M60:AE65,O60,AA69:AE70)</f>
        <v>10．悪口や暴力、仲間外しなどがある。</v>
      </c>
      <c r="AL70" s="213"/>
      <c r="AM70" s="213"/>
      <c r="AN70" s="213"/>
      <c r="AO70" s="213"/>
      <c r="AP70" s="213"/>
      <c r="AQ70" s="213"/>
      <c r="AR70" s="213"/>
      <c r="AS70" s="213"/>
      <c r="AT70" s="213"/>
      <c r="AU70" s="213"/>
      <c r="AV70" s="213"/>
      <c r="AW70" s="213"/>
      <c r="AX70" s="213"/>
    </row>
    <row r="71" customFormat="false" ht="14.25" hidden="true" customHeight="false" outlineLevel="0" collapsed="false"/>
    <row r="72" customFormat="false" ht="18.75" hidden="true" customHeight="true" outlineLevel="0" collapsed="false">
      <c r="L72" s="220" t="s">
        <v>106</v>
      </c>
      <c r="M72" s="220"/>
      <c r="N72" s="220"/>
      <c r="O72" s="220"/>
      <c r="P72" s="220"/>
      <c r="Q72" s="220"/>
      <c r="R72" s="220"/>
      <c r="S72" s="220"/>
      <c r="T72" s="220"/>
      <c r="U72" s="220"/>
      <c r="V72" s="220"/>
      <c r="W72" s="220"/>
      <c r="X72" s="220"/>
      <c r="Y72" s="220"/>
      <c r="Z72" s="220"/>
      <c r="AA72" s="220"/>
      <c r="AB72" s="220"/>
      <c r="AC72" s="220"/>
      <c r="AD72" s="220"/>
      <c r="AE72" s="220"/>
      <c r="AF72" s="220"/>
      <c r="AG72" s="220"/>
      <c r="AH72" s="220"/>
      <c r="AI72" s="220"/>
      <c r="AJ72" s="220"/>
      <c r="AK72" s="220"/>
      <c r="AL72" s="220"/>
      <c r="AM72" s="220"/>
      <c r="AN72" s="220"/>
      <c r="AO72" s="220"/>
      <c r="AP72" s="220"/>
      <c r="AQ72" s="220"/>
      <c r="AR72" s="220"/>
      <c r="AS72" s="220"/>
      <c r="AT72" s="220"/>
      <c r="AU72" s="220"/>
      <c r="AV72" s="220"/>
      <c r="AW72" s="220"/>
      <c r="AX72" s="220"/>
    </row>
    <row r="73" customFormat="false" ht="18.75" hidden="true" customHeight="true" outlineLevel="0" collapsed="false">
      <c r="L73" s="185"/>
      <c r="M73" s="186" t="s">
        <v>37</v>
      </c>
      <c r="N73" s="187" t="s">
        <v>85</v>
      </c>
      <c r="O73" s="188" t="s">
        <v>86</v>
      </c>
      <c r="P73" s="188"/>
      <c r="Q73" s="188"/>
      <c r="R73" s="188"/>
      <c r="S73" s="188"/>
      <c r="T73" s="188"/>
      <c r="U73" s="188"/>
      <c r="V73" s="188"/>
      <c r="W73" s="188"/>
      <c r="X73" s="188"/>
      <c r="Y73" s="188"/>
      <c r="Z73" s="187" t="s">
        <v>27</v>
      </c>
      <c r="AA73" s="189" t="s">
        <v>87</v>
      </c>
      <c r="AB73" s="190" t="s">
        <v>88</v>
      </c>
      <c r="AC73" s="190"/>
      <c r="AD73" s="191" t="s">
        <v>89</v>
      </c>
      <c r="AE73" s="191" t="s">
        <v>90</v>
      </c>
      <c r="AF73" s="187" t="s">
        <v>91</v>
      </c>
      <c r="AG73" s="187"/>
      <c r="AH73" s="187"/>
      <c r="AI73" s="187"/>
      <c r="AJ73" s="192"/>
      <c r="AK73" s="216" t="s">
        <v>87</v>
      </c>
      <c r="AL73" s="216"/>
      <c r="AM73" s="194" t="s">
        <v>92</v>
      </c>
      <c r="AN73" s="194"/>
      <c r="AO73" s="194"/>
      <c r="AP73" s="194"/>
      <c r="AQ73" s="194"/>
      <c r="AR73" s="194"/>
      <c r="AS73" s="194"/>
      <c r="AT73" s="194"/>
      <c r="AU73" s="194"/>
      <c r="AV73" s="194"/>
      <c r="AW73" s="194"/>
      <c r="AX73" s="194"/>
    </row>
    <row r="74" customFormat="false" ht="18.75" hidden="true" customHeight="true" outlineLevel="0" collapsed="false">
      <c r="L74" s="185"/>
      <c r="M74" s="195" t="n">
        <v>1</v>
      </c>
      <c r="N74" s="217" t="s">
        <v>107</v>
      </c>
      <c r="O74" s="197" t="str">
        <f aca="false">C18</f>
        <v>11.友達と一緒に遊んでいる。</v>
      </c>
      <c r="P74" s="197"/>
      <c r="Q74" s="197"/>
      <c r="R74" s="197"/>
      <c r="S74" s="197"/>
      <c r="T74" s="197"/>
      <c r="U74" s="197"/>
      <c r="V74" s="197"/>
      <c r="W74" s="197"/>
      <c r="X74" s="197"/>
      <c r="Y74" s="197"/>
      <c r="Z74" s="161" t="n">
        <f aca="false">BI18</f>
        <v>0</v>
      </c>
      <c r="AA74" s="198" t="n">
        <f aca="false">RANK(Z74,$Z$74:$Z$78)</f>
        <v>1</v>
      </c>
      <c r="AB74" s="190" t="n">
        <v>0.01</v>
      </c>
      <c r="AC74" s="190"/>
      <c r="AD74" s="198" t="n">
        <f aca="false">AA74+AB74</f>
        <v>1.01</v>
      </c>
      <c r="AE74" s="198" t="n">
        <f aca="false">RANK(AD74,$AD$74:$AD$78,1)</f>
        <v>1</v>
      </c>
      <c r="AF74" s="199" t="str">
        <f aca="false">O74</f>
        <v>11.友達と一緒に遊んでいる。</v>
      </c>
      <c r="AG74" s="199"/>
      <c r="AH74" s="199"/>
      <c r="AI74" s="199"/>
      <c r="AJ74" s="192" t="n">
        <v>1</v>
      </c>
      <c r="AK74" s="219" t="n">
        <f aca="false">VLOOKUP(AM74,$O$74:$AA$78,13,FALSE())</f>
        <v>1</v>
      </c>
      <c r="AL74" s="219"/>
      <c r="AM74" s="201" t="str">
        <f aca="false">VLOOKUP(AJ74,$AE$74:$AI$78,2,FALSE())</f>
        <v>11.友達と一緒に遊んでいる。</v>
      </c>
      <c r="AN74" s="201"/>
      <c r="AO74" s="201"/>
      <c r="AP74" s="201"/>
      <c r="AQ74" s="201"/>
      <c r="AR74" s="201"/>
      <c r="AS74" s="201"/>
      <c r="AT74" s="201"/>
      <c r="AU74" s="201"/>
      <c r="AV74" s="201"/>
      <c r="AW74" s="201"/>
      <c r="AX74" s="201"/>
    </row>
    <row r="75" customFormat="false" ht="18.75" hidden="true" customHeight="true" outlineLevel="0" collapsed="false">
      <c r="L75" s="185"/>
      <c r="M75" s="195" t="n">
        <v>2</v>
      </c>
      <c r="N75" s="217" t="s">
        <v>108</v>
      </c>
      <c r="O75" s="197" t="str">
        <f aca="false">C19</f>
        <v>12.「すごいね」「がんばったね」など言われる。</v>
      </c>
      <c r="P75" s="197"/>
      <c r="Q75" s="197"/>
      <c r="R75" s="197"/>
      <c r="S75" s="197"/>
      <c r="T75" s="197"/>
      <c r="U75" s="197"/>
      <c r="V75" s="197"/>
      <c r="W75" s="197"/>
      <c r="X75" s="197"/>
      <c r="Y75" s="197"/>
      <c r="Z75" s="161" t="n">
        <f aca="false">BI19</f>
        <v>0</v>
      </c>
      <c r="AA75" s="198" t="n">
        <f aca="false">RANK(Z75,$Z$74:$Z$78)</f>
        <v>1</v>
      </c>
      <c r="AB75" s="190" t="n">
        <v>0.02</v>
      </c>
      <c r="AC75" s="190"/>
      <c r="AD75" s="198" t="n">
        <f aca="false">AA75+AB75</f>
        <v>1.02</v>
      </c>
      <c r="AE75" s="198" t="n">
        <f aca="false">RANK(AD75,$AD$74:$AD$78,1)</f>
        <v>2</v>
      </c>
      <c r="AF75" s="199" t="str">
        <f aca="false">O75</f>
        <v>12.「すごいね」「がんばったね」など言われる。</v>
      </c>
      <c r="AG75" s="199"/>
      <c r="AH75" s="199"/>
      <c r="AI75" s="199"/>
      <c r="AJ75" s="192" t="n">
        <v>2</v>
      </c>
      <c r="AK75" s="219" t="n">
        <f aca="false">VLOOKUP(AM75,$O$74:$AA$78,13,FALSE())</f>
        <v>1</v>
      </c>
      <c r="AL75" s="219"/>
      <c r="AM75" s="201" t="str">
        <f aca="false">VLOOKUP(AJ75,$AE$74:$AI$78,2,FALSE())</f>
        <v>12.「すごいね」「がんばったね」など言われる。</v>
      </c>
      <c r="AN75" s="201"/>
      <c r="AO75" s="201"/>
      <c r="AP75" s="201"/>
      <c r="AQ75" s="201"/>
      <c r="AR75" s="201"/>
      <c r="AS75" s="201"/>
      <c r="AT75" s="201"/>
      <c r="AU75" s="201"/>
      <c r="AV75" s="201"/>
      <c r="AW75" s="201"/>
      <c r="AX75" s="201"/>
    </row>
    <row r="76" customFormat="false" ht="18.75" hidden="true" customHeight="true" outlineLevel="0" collapsed="false">
      <c r="L76" s="185"/>
      <c r="M76" s="195" t="n">
        <v>3</v>
      </c>
      <c r="N76" s="217" t="s">
        <v>109</v>
      </c>
      <c r="O76" s="197" t="str">
        <f aca="false">C20</f>
        <v>13.「ありがとう」と言われることがある。</v>
      </c>
      <c r="P76" s="197"/>
      <c r="Q76" s="197"/>
      <c r="R76" s="197"/>
      <c r="S76" s="197"/>
      <c r="T76" s="197"/>
      <c r="U76" s="197"/>
      <c r="V76" s="197"/>
      <c r="W76" s="197"/>
      <c r="X76" s="197"/>
      <c r="Y76" s="197"/>
      <c r="Z76" s="161" t="n">
        <f aca="false">BI20</f>
        <v>0</v>
      </c>
      <c r="AA76" s="198" t="n">
        <f aca="false">RANK(Z76,$Z$74:$Z$78)</f>
        <v>1</v>
      </c>
      <c r="AB76" s="190" t="n">
        <v>0.03</v>
      </c>
      <c r="AC76" s="190"/>
      <c r="AD76" s="198" t="n">
        <f aca="false">AA76+AB76</f>
        <v>1.03</v>
      </c>
      <c r="AE76" s="198" t="n">
        <f aca="false">RANK(AD76,$AD$74:$AD$78,1)</f>
        <v>3</v>
      </c>
      <c r="AF76" s="199" t="str">
        <f aca="false">O76</f>
        <v>13.「ありがとう」と言われることがある。</v>
      </c>
      <c r="AG76" s="199"/>
      <c r="AH76" s="199"/>
      <c r="AI76" s="199"/>
      <c r="AJ76" s="192" t="n">
        <v>3</v>
      </c>
      <c r="AK76" s="219" t="n">
        <f aca="false">VLOOKUP(AM76,$O$74:$AA$78,13,FALSE())</f>
        <v>1</v>
      </c>
      <c r="AL76" s="219"/>
      <c r="AM76" s="201" t="str">
        <f aca="false">VLOOKUP(AJ76,$AE$74:$AI$78,2,FALSE())</f>
        <v>13.「ありがとう」と言われることがある。</v>
      </c>
      <c r="AN76" s="201"/>
      <c r="AO76" s="201"/>
      <c r="AP76" s="201"/>
      <c r="AQ76" s="201"/>
      <c r="AR76" s="201"/>
      <c r="AS76" s="201"/>
      <c r="AT76" s="201"/>
      <c r="AU76" s="201"/>
      <c r="AV76" s="201"/>
      <c r="AW76" s="201"/>
      <c r="AX76" s="201"/>
    </row>
    <row r="77" customFormat="false" ht="18.75" hidden="true" customHeight="true" outlineLevel="0" collapsed="false">
      <c r="L77" s="185"/>
      <c r="M77" s="195" t="n">
        <v>4</v>
      </c>
      <c r="N77" s="217" t="s">
        <v>110</v>
      </c>
      <c r="O77" s="197" t="str">
        <f aca="false">C21</f>
        <v>14.応援してもらうことがある。</v>
      </c>
      <c r="P77" s="197"/>
      <c r="Q77" s="197"/>
      <c r="R77" s="197"/>
      <c r="S77" s="197"/>
      <c r="T77" s="197"/>
      <c r="U77" s="197"/>
      <c r="V77" s="197"/>
      <c r="W77" s="197"/>
      <c r="X77" s="197"/>
      <c r="Y77" s="197"/>
      <c r="Z77" s="161" t="n">
        <f aca="false">BI21</f>
        <v>0</v>
      </c>
      <c r="AA77" s="198" t="n">
        <f aca="false">RANK(Z77,$Z$74:$Z$78)</f>
        <v>1</v>
      </c>
      <c r="AB77" s="190" t="n">
        <v>0.04</v>
      </c>
      <c r="AC77" s="190"/>
      <c r="AD77" s="198" t="n">
        <f aca="false">AA77+AB77</f>
        <v>1.04</v>
      </c>
      <c r="AE77" s="198" t="n">
        <f aca="false">RANK(AD77,$AD$74:$AD$78,1)</f>
        <v>4</v>
      </c>
      <c r="AF77" s="199" t="str">
        <f aca="false">O77</f>
        <v>14.応援してもらうことがある。</v>
      </c>
      <c r="AG77" s="199"/>
      <c r="AH77" s="199"/>
      <c r="AI77" s="199"/>
      <c r="AJ77" s="192" t="n">
        <v>4</v>
      </c>
      <c r="AK77" s="219" t="n">
        <f aca="false">VLOOKUP(AM77,$O$74:$AA$78,13,FALSE())</f>
        <v>1</v>
      </c>
      <c r="AL77" s="219"/>
      <c r="AM77" s="201" t="str">
        <f aca="false">VLOOKUP(AJ77,$AE$74:$AI$78,2,FALSE())</f>
        <v>14.応援してもらうことがある。</v>
      </c>
      <c r="AN77" s="201"/>
      <c r="AO77" s="201"/>
      <c r="AP77" s="201"/>
      <c r="AQ77" s="201"/>
      <c r="AR77" s="201"/>
      <c r="AS77" s="201"/>
      <c r="AT77" s="201"/>
      <c r="AU77" s="201"/>
      <c r="AV77" s="201"/>
      <c r="AW77" s="201"/>
      <c r="AX77" s="201"/>
    </row>
    <row r="78" customFormat="false" ht="18.75" hidden="true" customHeight="true" outlineLevel="0" collapsed="false">
      <c r="L78" s="185"/>
      <c r="M78" s="195" t="n">
        <v>5</v>
      </c>
      <c r="N78" s="217" t="s">
        <v>111</v>
      </c>
      <c r="O78" s="197" t="str">
        <f aca="false">C22</f>
        <v>15.話をしっかり聴いてもらっている。</v>
      </c>
      <c r="P78" s="197"/>
      <c r="Q78" s="197"/>
      <c r="R78" s="197"/>
      <c r="S78" s="197"/>
      <c r="T78" s="197"/>
      <c r="U78" s="197"/>
      <c r="V78" s="197"/>
      <c r="W78" s="197"/>
      <c r="X78" s="197"/>
      <c r="Y78" s="197"/>
      <c r="Z78" s="161" t="n">
        <f aca="false">BI22</f>
        <v>0</v>
      </c>
      <c r="AA78" s="198" t="n">
        <f aca="false">RANK(Z78,$Z$74:$Z$78)</f>
        <v>1</v>
      </c>
      <c r="AB78" s="190" t="n">
        <v>0.05</v>
      </c>
      <c r="AC78" s="190"/>
      <c r="AD78" s="198" t="n">
        <f aca="false">AA78+AB78</f>
        <v>1.05</v>
      </c>
      <c r="AE78" s="198" t="n">
        <f aca="false">RANK(AD78,$AD$74:$AD$78,1)</f>
        <v>5</v>
      </c>
      <c r="AF78" s="199" t="str">
        <f aca="false">O78</f>
        <v>15.話をしっかり聴いてもらっている。</v>
      </c>
      <c r="AG78" s="199"/>
      <c r="AH78" s="199"/>
      <c r="AI78" s="199"/>
      <c r="AJ78" s="192" t="n">
        <v>5</v>
      </c>
      <c r="AK78" s="219" t="n">
        <f aca="false">VLOOKUP(AM78,$O$74:$AA$78,13,FALSE())</f>
        <v>1</v>
      </c>
      <c r="AL78" s="219"/>
      <c r="AM78" s="201" t="str">
        <f aca="false">VLOOKUP(AJ78,$AE$74:$AI$78,2,FALSE())</f>
        <v>15.話をしっかり聴いてもらっている。</v>
      </c>
      <c r="AN78" s="201"/>
      <c r="AO78" s="201"/>
      <c r="AP78" s="201"/>
      <c r="AQ78" s="201"/>
      <c r="AR78" s="201"/>
      <c r="AS78" s="201"/>
      <c r="AT78" s="201"/>
      <c r="AU78" s="201"/>
      <c r="AV78" s="201"/>
      <c r="AW78" s="201"/>
      <c r="AX78" s="201"/>
    </row>
    <row r="79" customFormat="false" ht="13.5" hidden="true" customHeight="false" outlineLevel="0" collapsed="false">
      <c r="L79" s="185"/>
      <c r="M79" s="202"/>
      <c r="N79" s="202"/>
      <c r="O79" s="202"/>
      <c r="P79" s="202"/>
      <c r="Q79" s="202"/>
      <c r="R79" s="202"/>
      <c r="S79" s="202"/>
      <c r="T79" s="202"/>
      <c r="U79" s="202"/>
      <c r="V79" s="202"/>
      <c r="W79" s="202"/>
      <c r="X79" s="202"/>
      <c r="Y79" s="202"/>
      <c r="Z79" s="202"/>
      <c r="AA79" s="202"/>
      <c r="AB79" s="202"/>
      <c r="AC79" s="202"/>
      <c r="AD79" s="202"/>
      <c r="AE79" s="143"/>
      <c r="AF79" s="202"/>
      <c r="AG79" s="202"/>
      <c r="AH79" s="202"/>
      <c r="AI79" s="202"/>
      <c r="AJ79" s="202"/>
      <c r="AK79" s="202"/>
      <c r="AL79" s="202"/>
      <c r="AM79" s="202"/>
      <c r="AN79" s="202"/>
      <c r="AO79" s="202"/>
      <c r="AP79" s="202"/>
      <c r="AQ79" s="202"/>
      <c r="AR79" s="202"/>
      <c r="AS79" s="202"/>
      <c r="AT79" s="202"/>
      <c r="AU79" s="202"/>
      <c r="AV79" s="202"/>
      <c r="AW79" s="202"/>
      <c r="AX79" s="203"/>
    </row>
    <row r="80" customFormat="false" ht="13.5" hidden="true" customHeight="true" outlineLevel="0" collapsed="false">
      <c r="L80" s="185"/>
      <c r="M80" s="186" t="s">
        <v>37</v>
      </c>
      <c r="N80" s="187" t="s">
        <v>85</v>
      </c>
      <c r="O80" s="188" t="s">
        <v>86</v>
      </c>
      <c r="P80" s="188"/>
      <c r="Q80" s="188"/>
      <c r="R80" s="188"/>
      <c r="S80" s="188"/>
      <c r="T80" s="188"/>
      <c r="U80" s="188"/>
      <c r="V80" s="188"/>
      <c r="W80" s="188"/>
      <c r="X80" s="188"/>
      <c r="Y80" s="188"/>
      <c r="Z80" s="187" t="s">
        <v>27</v>
      </c>
      <c r="AA80" s="189" t="s">
        <v>87</v>
      </c>
      <c r="AB80" s="190" t="s">
        <v>88</v>
      </c>
      <c r="AC80" s="190"/>
      <c r="AD80" s="191" t="s">
        <v>89</v>
      </c>
      <c r="AE80" s="191" t="s">
        <v>90</v>
      </c>
      <c r="AF80" s="204"/>
      <c r="AG80" s="204"/>
      <c r="AH80" s="204"/>
      <c r="AI80" s="204"/>
      <c r="AJ80" s="204"/>
      <c r="AK80" s="205" t="s">
        <v>98</v>
      </c>
      <c r="AL80" s="205"/>
      <c r="AM80" s="204"/>
      <c r="AN80" s="204"/>
      <c r="AO80" s="204"/>
      <c r="AP80" s="143"/>
      <c r="AQ80" s="202"/>
      <c r="AR80" s="202"/>
      <c r="AS80" s="202"/>
      <c r="AT80" s="143"/>
      <c r="AU80" s="143"/>
      <c r="AV80" s="202"/>
      <c r="AW80" s="202"/>
      <c r="AX80" s="203"/>
    </row>
    <row r="81" customFormat="false" ht="13.5" hidden="true" customHeight="true" outlineLevel="0" collapsed="false">
      <c r="L81" s="185"/>
      <c r="M81" s="206"/>
      <c r="N81" s="206"/>
      <c r="O81" s="206"/>
      <c r="P81" s="206"/>
      <c r="Q81" s="206"/>
      <c r="R81" s="206"/>
      <c r="S81" s="206"/>
      <c r="T81" s="206"/>
      <c r="U81" s="206"/>
      <c r="V81" s="206"/>
      <c r="W81" s="206"/>
      <c r="X81" s="206"/>
      <c r="Y81" s="206"/>
      <c r="Z81" s="161" t="n">
        <f aca="false">MAX(Z74:Z78)</f>
        <v>0</v>
      </c>
      <c r="AA81" s="198"/>
      <c r="AB81" s="190"/>
      <c r="AC81" s="190"/>
      <c r="AD81" s="198"/>
      <c r="AE81" s="198" t="n">
        <f aca="false">MIN(AE74:AE78)</f>
        <v>1</v>
      </c>
      <c r="AF81" s="202"/>
      <c r="AG81" s="202"/>
      <c r="AH81" s="202"/>
      <c r="AI81" s="202"/>
      <c r="AJ81" s="202"/>
      <c r="AK81" s="207" t="str">
        <f aca="false">DGET(M73:AE78,O73,AA80:AE81)</f>
        <v>11.友達と一緒に遊んでいる。</v>
      </c>
      <c r="AL81" s="207"/>
      <c r="AM81" s="207"/>
      <c r="AN81" s="207"/>
      <c r="AO81" s="207"/>
      <c r="AP81" s="207"/>
      <c r="AQ81" s="207"/>
      <c r="AR81" s="207"/>
      <c r="AS81" s="207"/>
      <c r="AT81" s="207"/>
      <c r="AU81" s="207"/>
      <c r="AV81" s="207"/>
      <c r="AW81" s="207"/>
      <c r="AX81" s="207"/>
    </row>
    <row r="82" customFormat="false" ht="13.5" hidden="true" customHeight="false" outlineLevel="0" collapsed="false">
      <c r="L82" s="185"/>
      <c r="M82" s="186" t="s">
        <v>37</v>
      </c>
      <c r="N82" s="187" t="s">
        <v>85</v>
      </c>
      <c r="O82" s="188" t="s">
        <v>86</v>
      </c>
      <c r="P82" s="188"/>
      <c r="Q82" s="188"/>
      <c r="R82" s="188"/>
      <c r="S82" s="188"/>
      <c r="T82" s="188"/>
      <c r="U82" s="188"/>
      <c r="V82" s="188"/>
      <c r="W82" s="188"/>
      <c r="X82" s="188"/>
      <c r="Y82" s="188"/>
      <c r="Z82" s="187" t="s">
        <v>27</v>
      </c>
      <c r="AA82" s="189" t="s">
        <v>87</v>
      </c>
      <c r="AB82" s="190" t="s">
        <v>88</v>
      </c>
      <c r="AC82" s="190"/>
      <c r="AD82" s="191" t="s">
        <v>89</v>
      </c>
      <c r="AE82" s="191" t="s">
        <v>90</v>
      </c>
      <c r="AF82" s="204"/>
      <c r="AG82" s="204"/>
      <c r="AH82" s="204"/>
      <c r="AI82" s="204"/>
      <c r="AJ82" s="204"/>
      <c r="AK82" s="208" t="s">
        <v>99</v>
      </c>
      <c r="AL82" s="208"/>
      <c r="AM82" s="204"/>
      <c r="AN82" s="204"/>
      <c r="AO82" s="204"/>
      <c r="AP82" s="143"/>
      <c r="AQ82" s="202"/>
      <c r="AR82" s="202"/>
      <c r="AS82" s="202"/>
      <c r="AT82" s="143"/>
      <c r="AU82" s="143"/>
      <c r="AV82" s="202"/>
      <c r="AW82" s="202"/>
      <c r="AX82" s="203"/>
    </row>
    <row r="83" customFormat="false" ht="14.25" hidden="true" customHeight="false" outlineLevel="0" collapsed="false">
      <c r="L83" s="209"/>
      <c r="M83" s="210"/>
      <c r="N83" s="210"/>
      <c r="O83" s="210"/>
      <c r="P83" s="210"/>
      <c r="Q83" s="210"/>
      <c r="R83" s="210"/>
      <c r="S83" s="210"/>
      <c r="T83" s="210"/>
      <c r="U83" s="210"/>
      <c r="V83" s="210"/>
      <c r="W83" s="210"/>
      <c r="X83" s="210"/>
      <c r="Y83" s="210"/>
      <c r="Z83" s="176" t="n">
        <f aca="false">MIN(Z74:Z78)</f>
        <v>0</v>
      </c>
      <c r="AA83" s="211"/>
      <c r="AB83" s="211"/>
      <c r="AC83" s="211"/>
      <c r="AD83" s="211"/>
      <c r="AE83" s="211" t="n">
        <f aca="false">MAX(AE74:AE78)</f>
        <v>5</v>
      </c>
      <c r="AF83" s="212"/>
      <c r="AG83" s="212"/>
      <c r="AH83" s="212"/>
      <c r="AI83" s="212"/>
      <c r="AJ83" s="212"/>
      <c r="AK83" s="213" t="str">
        <f aca="false">DGET(M73:AE78,O73,AA82:AE83)</f>
        <v>15.話をしっかり聴いてもらっている。</v>
      </c>
      <c r="AL83" s="213"/>
      <c r="AM83" s="213"/>
      <c r="AN83" s="213"/>
      <c r="AO83" s="213"/>
      <c r="AP83" s="213"/>
      <c r="AQ83" s="213"/>
      <c r="AR83" s="213"/>
      <c r="AS83" s="213"/>
      <c r="AT83" s="213"/>
      <c r="AU83" s="213"/>
      <c r="AV83" s="213"/>
      <c r="AW83" s="213"/>
      <c r="AX83" s="213"/>
    </row>
    <row r="84" customFormat="false" ht="14.25" hidden="true" customHeight="false" outlineLevel="0" collapsed="false">
      <c r="AT84" s="9"/>
    </row>
    <row r="85" customFormat="false" ht="18.75" hidden="true" customHeight="true" outlineLevel="0" collapsed="false">
      <c r="L85" s="221" t="s">
        <v>112</v>
      </c>
      <c r="M85" s="221"/>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row>
    <row r="86" customFormat="false" ht="18.75" hidden="true" customHeight="true" outlineLevel="0" collapsed="false">
      <c r="L86" s="185"/>
      <c r="M86" s="186" t="s">
        <v>37</v>
      </c>
      <c r="N86" s="187" t="s">
        <v>85</v>
      </c>
      <c r="O86" s="188" t="s">
        <v>86</v>
      </c>
      <c r="P86" s="188"/>
      <c r="Q86" s="188"/>
      <c r="R86" s="188"/>
      <c r="S86" s="188"/>
      <c r="T86" s="188"/>
      <c r="U86" s="188"/>
      <c r="V86" s="188"/>
      <c r="W86" s="188"/>
      <c r="X86" s="188"/>
      <c r="Y86" s="188"/>
      <c r="Z86" s="187" t="s">
        <v>27</v>
      </c>
      <c r="AA86" s="189" t="s">
        <v>87</v>
      </c>
      <c r="AB86" s="190" t="s">
        <v>88</v>
      </c>
      <c r="AC86" s="190"/>
      <c r="AD86" s="191" t="s">
        <v>89</v>
      </c>
      <c r="AE86" s="191" t="s">
        <v>90</v>
      </c>
      <c r="AF86" s="187" t="s">
        <v>91</v>
      </c>
      <c r="AG86" s="187"/>
      <c r="AH86" s="187"/>
      <c r="AI86" s="187"/>
      <c r="AJ86" s="192"/>
      <c r="AK86" s="216" t="s">
        <v>87</v>
      </c>
      <c r="AL86" s="216"/>
      <c r="AM86" s="194" t="s">
        <v>92</v>
      </c>
      <c r="AN86" s="194"/>
      <c r="AO86" s="194"/>
      <c r="AP86" s="194"/>
      <c r="AQ86" s="194"/>
      <c r="AR86" s="194"/>
      <c r="AS86" s="194"/>
      <c r="AT86" s="194"/>
      <c r="AU86" s="194"/>
      <c r="AV86" s="194"/>
      <c r="AW86" s="194"/>
      <c r="AX86" s="194"/>
    </row>
    <row r="87" customFormat="false" ht="18.75" hidden="true" customHeight="true" outlineLevel="0" collapsed="false">
      <c r="L87" s="185"/>
      <c r="M87" s="195" t="n">
        <v>1</v>
      </c>
      <c r="N87" s="217" t="s">
        <v>113</v>
      </c>
      <c r="O87" s="197" t="str">
        <f aca="false">C24</f>
        <v>16.「できた！」「わかった！」などと思うことがある。</v>
      </c>
      <c r="P87" s="197"/>
      <c r="Q87" s="197"/>
      <c r="R87" s="197"/>
      <c r="S87" s="197"/>
      <c r="T87" s="197"/>
      <c r="U87" s="197"/>
      <c r="V87" s="197"/>
      <c r="W87" s="197"/>
      <c r="X87" s="197"/>
      <c r="Y87" s="197"/>
      <c r="Z87" s="161" t="n">
        <f aca="false">BI24</f>
        <v>0</v>
      </c>
      <c r="AA87" s="198" t="n">
        <f aca="false">RANK(Z87,$Z$87:$Z$91)</f>
        <v>1</v>
      </c>
      <c r="AB87" s="190" t="n">
        <v>0.01</v>
      </c>
      <c r="AC87" s="190"/>
      <c r="AD87" s="198" t="n">
        <f aca="false">AA87+AB87</f>
        <v>1.01</v>
      </c>
      <c r="AE87" s="198" t="n">
        <f aca="false">RANK(AD87,$AD$87:$AD$91,1)</f>
        <v>1</v>
      </c>
      <c r="AF87" s="199" t="str">
        <f aca="false">O87</f>
        <v>16.「できた！」「わかった！」などと思うことがある。</v>
      </c>
      <c r="AG87" s="199"/>
      <c r="AH87" s="199"/>
      <c r="AI87" s="199"/>
      <c r="AJ87" s="192" t="n">
        <v>1</v>
      </c>
      <c r="AK87" s="219" t="n">
        <f aca="false">VLOOKUP(AM87,$O$87:$AA$91,13,FALSE())</f>
        <v>1</v>
      </c>
      <c r="AL87" s="219"/>
      <c r="AM87" s="201" t="str">
        <f aca="false">VLOOKUP(AJ87,$AE$87:$AI$91,2,FALSE())</f>
        <v>16.「できた！」「わかった！」などと思うことがある。</v>
      </c>
      <c r="AN87" s="201"/>
      <c r="AO87" s="201"/>
      <c r="AP87" s="201"/>
      <c r="AQ87" s="201"/>
      <c r="AR87" s="201"/>
      <c r="AS87" s="201"/>
      <c r="AT87" s="201"/>
      <c r="AU87" s="201"/>
      <c r="AV87" s="201"/>
      <c r="AW87" s="201"/>
      <c r="AX87" s="201"/>
    </row>
    <row r="88" customFormat="false" ht="18.75" hidden="true" customHeight="true" outlineLevel="0" collapsed="false">
      <c r="L88" s="185"/>
      <c r="M88" s="195" t="n">
        <v>2</v>
      </c>
      <c r="N88" s="217" t="s">
        <v>114</v>
      </c>
      <c r="O88" s="197" t="str">
        <f aca="false">C25</f>
        <v>17.授業中進んで発表している。</v>
      </c>
      <c r="P88" s="197"/>
      <c r="Q88" s="197"/>
      <c r="R88" s="197"/>
      <c r="S88" s="197"/>
      <c r="T88" s="197"/>
      <c r="U88" s="197"/>
      <c r="V88" s="197"/>
      <c r="W88" s="197"/>
      <c r="X88" s="197"/>
      <c r="Y88" s="197"/>
      <c r="Z88" s="161" t="n">
        <f aca="false">BI25</f>
        <v>0</v>
      </c>
      <c r="AA88" s="198" t="n">
        <f aca="false">RANK(Z88,$Z$87:$Z$91)</f>
        <v>1</v>
      </c>
      <c r="AB88" s="190" t="n">
        <v>0.02</v>
      </c>
      <c r="AC88" s="190"/>
      <c r="AD88" s="198" t="n">
        <f aca="false">AA88+AB88</f>
        <v>1.02</v>
      </c>
      <c r="AE88" s="198" t="n">
        <f aca="false">RANK(AD88,$AD$87:$AD$91,1)</f>
        <v>2</v>
      </c>
      <c r="AF88" s="199" t="str">
        <f aca="false">O88</f>
        <v>17.授業中進んで発表している。</v>
      </c>
      <c r="AG88" s="199"/>
      <c r="AH88" s="199"/>
      <c r="AI88" s="199"/>
      <c r="AJ88" s="192" t="n">
        <v>2</v>
      </c>
      <c r="AK88" s="219" t="n">
        <f aca="false">VLOOKUP(AM88,$O$87:$AA$91,13,FALSE())</f>
        <v>1</v>
      </c>
      <c r="AL88" s="219"/>
      <c r="AM88" s="201" t="str">
        <f aca="false">VLOOKUP(AJ88,$AE$87:$AI$91,2,FALSE())</f>
        <v>17.授業中進んで発表している。</v>
      </c>
      <c r="AN88" s="201"/>
      <c r="AO88" s="201"/>
      <c r="AP88" s="201"/>
      <c r="AQ88" s="201"/>
      <c r="AR88" s="201"/>
      <c r="AS88" s="201"/>
      <c r="AT88" s="201"/>
      <c r="AU88" s="201"/>
      <c r="AV88" s="201"/>
      <c r="AW88" s="201"/>
      <c r="AX88" s="201"/>
    </row>
    <row r="89" customFormat="false" ht="18.75" hidden="true" customHeight="true" outlineLevel="0" collapsed="false">
      <c r="L89" s="185"/>
      <c r="M89" s="195" t="n">
        <v>3</v>
      </c>
      <c r="N89" s="217" t="s">
        <v>115</v>
      </c>
      <c r="O89" s="197" t="str">
        <f aca="false">C26</f>
        <v>18.手まぜやおしゃべりなどせず話を聴くことができる。</v>
      </c>
      <c r="P89" s="197"/>
      <c r="Q89" s="197"/>
      <c r="R89" s="197"/>
      <c r="S89" s="197"/>
      <c r="T89" s="197"/>
      <c r="U89" s="197"/>
      <c r="V89" s="197"/>
      <c r="W89" s="197"/>
      <c r="X89" s="197"/>
      <c r="Y89" s="197"/>
      <c r="Z89" s="161" t="n">
        <f aca="false">BI26</f>
        <v>0</v>
      </c>
      <c r="AA89" s="198" t="n">
        <f aca="false">RANK(Z89,$Z$87:$Z$91)</f>
        <v>1</v>
      </c>
      <c r="AB89" s="190" t="n">
        <v>0.03</v>
      </c>
      <c r="AC89" s="190"/>
      <c r="AD89" s="198" t="n">
        <f aca="false">AA89+AB89</f>
        <v>1.03</v>
      </c>
      <c r="AE89" s="198" t="n">
        <f aca="false">RANK(AD89,$AD$87:$AD$91,1)</f>
        <v>3</v>
      </c>
      <c r="AF89" s="199" t="str">
        <f aca="false">O89</f>
        <v>18.手まぜやおしゃべりなどせず話を聴くことができる。</v>
      </c>
      <c r="AG89" s="199"/>
      <c r="AH89" s="199"/>
      <c r="AI89" s="199"/>
      <c r="AJ89" s="192" t="n">
        <v>3</v>
      </c>
      <c r="AK89" s="219" t="n">
        <f aca="false">VLOOKUP(AM89,$O$87:$AA$91,13,FALSE())</f>
        <v>1</v>
      </c>
      <c r="AL89" s="219"/>
      <c r="AM89" s="201" t="str">
        <f aca="false">VLOOKUP(AJ89,$AE$87:$AI$91,2,FALSE())</f>
        <v>18.手まぜやおしゃべりなどせず話を聴くことができる。</v>
      </c>
      <c r="AN89" s="201"/>
      <c r="AO89" s="201"/>
      <c r="AP89" s="201"/>
      <c r="AQ89" s="201"/>
      <c r="AR89" s="201"/>
      <c r="AS89" s="201"/>
      <c r="AT89" s="201"/>
      <c r="AU89" s="201"/>
      <c r="AV89" s="201"/>
      <c r="AW89" s="201"/>
      <c r="AX89" s="201"/>
    </row>
    <row r="90" customFormat="false" ht="18.75" hidden="true" customHeight="true" outlineLevel="0" collapsed="false">
      <c r="L90" s="185"/>
      <c r="M90" s="195" t="n">
        <v>4</v>
      </c>
      <c r="N90" s="217" t="s">
        <v>116</v>
      </c>
      <c r="O90" s="197" t="str">
        <f aca="false">C27</f>
        <v>19.授業で工夫したり考えたりしている。</v>
      </c>
      <c r="P90" s="197"/>
      <c r="Q90" s="197"/>
      <c r="R90" s="197"/>
      <c r="S90" s="197"/>
      <c r="T90" s="197"/>
      <c r="U90" s="197"/>
      <c r="V90" s="197"/>
      <c r="W90" s="197"/>
      <c r="X90" s="197"/>
      <c r="Y90" s="197"/>
      <c r="Z90" s="161" t="n">
        <f aca="false">BI27</f>
        <v>0</v>
      </c>
      <c r="AA90" s="198" t="n">
        <f aca="false">RANK(Z90,$Z$87:$Z$91)</f>
        <v>1</v>
      </c>
      <c r="AB90" s="190" t="n">
        <v>0.04</v>
      </c>
      <c r="AC90" s="190"/>
      <c r="AD90" s="198" t="n">
        <f aca="false">AA90+AB90</f>
        <v>1.04</v>
      </c>
      <c r="AE90" s="198" t="n">
        <f aca="false">RANK(AD90,$AD$87:$AD$91,1)</f>
        <v>4</v>
      </c>
      <c r="AF90" s="199" t="str">
        <f aca="false">O90</f>
        <v>19.授業で工夫したり考えたりしている。</v>
      </c>
      <c r="AG90" s="199"/>
      <c r="AH90" s="199"/>
      <c r="AI90" s="199"/>
      <c r="AJ90" s="192" t="n">
        <v>4</v>
      </c>
      <c r="AK90" s="219" t="n">
        <f aca="false">VLOOKUP(AM90,$O$87:$AA$91,13,FALSE())</f>
        <v>1</v>
      </c>
      <c r="AL90" s="219"/>
      <c r="AM90" s="201" t="str">
        <f aca="false">VLOOKUP(AJ90,$AE$87:$AI$91,2,FALSE())</f>
        <v>19.授業で工夫したり考えたりしている。</v>
      </c>
      <c r="AN90" s="201"/>
      <c r="AO90" s="201"/>
      <c r="AP90" s="201"/>
      <c r="AQ90" s="201"/>
      <c r="AR90" s="201"/>
      <c r="AS90" s="201"/>
      <c r="AT90" s="201"/>
      <c r="AU90" s="201"/>
      <c r="AV90" s="201"/>
      <c r="AW90" s="201"/>
      <c r="AX90" s="201"/>
    </row>
    <row r="91" customFormat="false" ht="18.75" hidden="true" customHeight="true" outlineLevel="0" collapsed="false">
      <c r="L91" s="185"/>
      <c r="M91" s="195" t="n">
        <v>5</v>
      </c>
      <c r="N91" s="217" t="s">
        <v>117</v>
      </c>
      <c r="O91" s="197" t="str">
        <f aca="false">C28</f>
        <v>20.もっとやってみたい調べてみたいと思うことがある。</v>
      </c>
      <c r="P91" s="197"/>
      <c r="Q91" s="197"/>
      <c r="R91" s="197"/>
      <c r="S91" s="197"/>
      <c r="T91" s="197"/>
      <c r="U91" s="197"/>
      <c r="V91" s="197"/>
      <c r="W91" s="197"/>
      <c r="X91" s="197"/>
      <c r="Y91" s="197"/>
      <c r="Z91" s="161" t="n">
        <f aca="false">BI28</f>
        <v>0</v>
      </c>
      <c r="AA91" s="198" t="n">
        <f aca="false">RANK(Z91,$Z$87:$Z$91)</f>
        <v>1</v>
      </c>
      <c r="AB91" s="190" t="n">
        <v>0.05</v>
      </c>
      <c r="AC91" s="190"/>
      <c r="AD91" s="198" t="n">
        <f aca="false">AA91+AB91</f>
        <v>1.05</v>
      </c>
      <c r="AE91" s="198" t="n">
        <f aca="false">RANK(AD91,$AD$87:$AD$91,1)</f>
        <v>5</v>
      </c>
      <c r="AF91" s="199" t="str">
        <f aca="false">O91</f>
        <v>20.もっとやってみたい調べてみたいと思うことがある。</v>
      </c>
      <c r="AG91" s="199"/>
      <c r="AH91" s="199"/>
      <c r="AI91" s="199"/>
      <c r="AJ91" s="192" t="n">
        <v>5</v>
      </c>
      <c r="AK91" s="219" t="n">
        <f aca="false">VLOOKUP(AM91,$O$87:$AA$91,13,FALSE())</f>
        <v>1</v>
      </c>
      <c r="AL91" s="219"/>
      <c r="AM91" s="201" t="str">
        <f aca="false">VLOOKUP(AJ91,$AE$87:$AI$91,2,FALSE())</f>
        <v>20.もっとやってみたい調べてみたいと思うことがある。</v>
      </c>
      <c r="AN91" s="201"/>
      <c r="AO91" s="201"/>
      <c r="AP91" s="201"/>
      <c r="AQ91" s="201"/>
      <c r="AR91" s="201"/>
      <c r="AS91" s="201"/>
      <c r="AT91" s="201"/>
      <c r="AU91" s="201"/>
      <c r="AV91" s="201"/>
      <c r="AW91" s="201"/>
      <c r="AX91" s="201"/>
      <c r="AY91" s="202"/>
      <c r="AZ91" s="202"/>
    </row>
    <row r="92" customFormat="false" ht="13.5" hidden="true" customHeight="true" outlineLevel="0" collapsed="false">
      <c r="L92" s="185"/>
      <c r="M92" s="202"/>
      <c r="N92" s="202"/>
      <c r="O92" s="202"/>
      <c r="P92" s="202"/>
      <c r="Q92" s="202"/>
      <c r="R92" s="202"/>
      <c r="S92" s="202"/>
      <c r="T92" s="202"/>
      <c r="U92" s="202"/>
      <c r="V92" s="202"/>
      <c r="W92" s="202"/>
      <c r="X92" s="202"/>
      <c r="Y92" s="202"/>
      <c r="Z92" s="202"/>
      <c r="AA92" s="202"/>
      <c r="AB92" s="202"/>
      <c r="AC92" s="202"/>
      <c r="AD92" s="202"/>
      <c r="AE92" s="143"/>
      <c r="AF92" s="202"/>
      <c r="AG92" s="202"/>
      <c r="AH92" s="202"/>
      <c r="AI92" s="202"/>
      <c r="AJ92" s="202"/>
      <c r="AK92" s="202"/>
      <c r="AL92" s="202"/>
      <c r="AM92" s="202"/>
      <c r="AN92" s="202"/>
      <c r="AO92" s="202"/>
      <c r="AP92" s="202"/>
      <c r="AQ92" s="202"/>
      <c r="AR92" s="202"/>
      <c r="AS92" s="202"/>
      <c r="AT92" s="202"/>
      <c r="AU92" s="202"/>
      <c r="AV92" s="202"/>
      <c r="AW92" s="202"/>
      <c r="AX92" s="203"/>
    </row>
    <row r="93" customFormat="false" ht="13.5" hidden="true" customHeight="false" outlineLevel="0" collapsed="false">
      <c r="K93" s="222"/>
      <c r="L93" s="185"/>
      <c r="M93" s="186" t="s">
        <v>37</v>
      </c>
      <c r="N93" s="187" t="s">
        <v>85</v>
      </c>
      <c r="O93" s="188" t="s">
        <v>86</v>
      </c>
      <c r="P93" s="188"/>
      <c r="Q93" s="188"/>
      <c r="R93" s="188"/>
      <c r="S93" s="188"/>
      <c r="T93" s="188"/>
      <c r="U93" s="188"/>
      <c r="V93" s="188"/>
      <c r="W93" s="188"/>
      <c r="X93" s="188"/>
      <c r="Y93" s="188"/>
      <c r="Z93" s="187" t="s">
        <v>27</v>
      </c>
      <c r="AA93" s="189" t="s">
        <v>87</v>
      </c>
      <c r="AB93" s="190" t="s">
        <v>88</v>
      </c>
      <c r="AC93" s="190"/>
      <c r="AD93" s="191" t="s">
        <v>89</v>
      </c>
      <c r="AE93" s="191" t="s">
        <v>90</v>
      </c>
      <c r="AF93" s="204"/>
      <c r="AG93" s="204"/>
      <c r="AH93" s="204"/>
      <c r="AI93" s="204"/>
      <c r="AJ93" s="204"/>
      <c r="AK93" s="205" t="s">
        <v>98</v>
      </c>
      <c r="AL93" s="205"/>
      <c r="AM93" s="204"/>
      <c r="AN93" s="204"/>
      <c r="AO93" s="204"/>
      <c r="AP93" s="143"/>
      <c r="AQ93" s="202"/>
      <c r="AR93" s="202"/>
      <c r="AS93" s="202"/>
      <c r="AT93" s="143"/>
      <c r="AU93" s="143"/>
      <c r="AV93" s="202"/>
      <c r="AW93" s="202"/>
      <c r="AX93" s="203"/>
      <c r="AY93" s="204"/>
      <c r="AZ93" s="204"/>
      <c r="BA93" s="204"/>
      <c r="BB93" s="204"/>
      <c r="BC93" s="204"/>
      <c r="BD93" s="143"/>
      <c r="BE93" s="215"/>
      <c r="BF93" s="215"/>
      <c r="BG93" s="215"/>
      <c r="BH93" s="215"/>
      <c r="BI93" s="223"/>
      <c r="BJ93" s="223"/>
      <c r="BK93" s="224"/>
      <c r="BL93" s="225"/>
    </row>
    <row r="94" customFormat="false" ht="13.5" hidden="true" customHeight="true" outlineLevel="0" collapsed="false">
      <c r="K94" s="31"/>
      <c r="L94" s="185"/>
      <c r="M94" s="206"/>
      <c r="N94" s="206"/>
      <c r="O94" s="206"/>
      <c r="P94" s="206"/>
      <c r="Q94" s="206"/>
      <c r="R94" s="206"/>
      <c r="S94" s="206"/>
      <c r="T94" s="206"/>
      <c r="U94" s="206"/>
      <c r="V94" s="206"/>
      <c r="W94" s="206"/>
      <c r="X94" s="206"/>
      <c r="Y94" s="206"/>
      <c r="Z94" s="161" t="n">
        <f aca="false">MAX(Z87:Z91)</f>
        <v>0</v>
      </c>
      <c r="AA94" s="198"/>
      <c r="AB94" s="190"/>
      <c r="AC94" s="190"/>
      <c r="AD94" s="198"/>
      <c r="AE94" s="198" t="n">
        <f aca="false">MIN(AE87:AE91)</f>
        <v>1</v>
      </c>
      <c r="AF94" s="202"/>
      <c r="AG94" s="202"/>
      <c r="AH94" s="202"/>
      <c r="AI94" s="202"/>
      <c r="AJ94" s="202"/>
      <c r="AK94" s="207" t="str">
        <f aca="false">DGET(M86:AE91,O86,AA93:AE94)</f>
        <v>16.「できた！」「わかった！」などと思うことがある。</v>
      </c>
      <c r="AL94" s="207"/>
      <c r="AM94" s="207"/>
      <c r="AN94" s="207"/>
      <c r="AO94" s="207"/>
      <c r="AP94" s="207"/>
      <c r="AQ94" s="207"/>
      <c r="AR94" s="207"/>
      <c r="AS94" s="207"/>
      <c r="AT94" s="207"/>
      <c r="AU94" s="207"/>
      <c r="AV94" s="207"/>
      <c r="AW94" s="207"/>
      <c r="AX94" s="207"/>
      <c r="AY94" s="226"/>
      <c r="AZ94" s="226"/>
      <c r="BA94" s="226"/>
      <c r="BB94" s="226"/>
      <c r="BC94" s="226"/>
      <c r="BD94" s="227"/>
      <c r="BE94" s="215"/>
      <c r="BF94" s="215"/>
      <c r="BG94" s="215"/>
      <c r="BH94" s="215"/>
      <c r="BI94" s="223"/>
      <c r="BJ94" s="223"/>
      <c r="BK94" s="228"/>
      <c r="BL94" s="225"/>
      <c r="BM94" s="229"/>
      <c r="BN94" s="229"/>
    </row>
    <row r="95" customFormat="false" ht="13.5" hidden="true" customHeight="false" outlineLevel="0" collapsed="false">
      <c r="K95" s="31"/>
      <c r="L95" s="185"/>
      <c r="M95" s="186" t="s">
        <v>37</v>
      </c>
      <c r="N95" s="187" t="s">
        <v>85</v>
      </c>
      <c r="O95" s="188" t="s">
        <v>86</v>
      </c>
      <c r="P95" s="188"/>
      <c r="Q95" s="188"/>
      <c r="R95" s="188"/>
      <c r="S95" s="188"/>
      <c r="T95" s="188"/>
      <c r="U95" s="188"/>
      <c r="V95" s="188"/>
      <c r="W95" s="188"/>
      <c r="X95" s="188"/>
      <c r="Y95" s="188"/>
      <c r="Z95" s="187" t="s">
        <v>27</v>
      </c>
      <c r="AA95" s="189" t="s">
        <v>87</v>
      </c>
      <c r="AB95" s="190" t="s">
        <v>88</v>
      </c>
      <c r="AC95" s="190"/>
      <c r="AD95" s="191" t="s">
        <v>89</v>
      </c>
      <c r="AE95" s="191" t="s">
        <v>90</v>
      </c>
      <c r="AF95" s="204"/>
      <c r="AG95" s="204"/>
      <c r="AH95" s="204"/>
      <c r="AI95" s="204"/>
      <c r="AJ95" s="204"/>
      <c r="AK95" s="208" t="s">
        <v>99</v>
      </c>
      <c r="AL95" s="208"/>
      <c r="AM95" s="204"/>
      <c r="AN95" s="204"/>
      <c r="AO95" s="204"/>
      <c r="AP95" s="143"/>
      <c r="AQ95" s="202"/>
      <c r="AR95" s="202"/>
      <c r="AS95" s="202"/>
      <c r="AT95" s="143"/>
      <c r="AU95" s="143"/>
      <c r="AV95" s="202"/>
      <c r="AW95" s="202"/>
      <c r="AX95" s="203"/>
      <c r="AY95" s="226"/>
      <c r="AZ95" s="226"/>
      <c r="BA95" s="226"/>
      <c r="BB95" s="226"/>
      <c r="BC95" s="226"/>
      <c r="BD95" s="227"/>
      <c r="BE95" s="215"/>
      <c r="BF95" s="215"/>
      <c r="BG95" s="215"/>
      <c r="BH95" s="215"/>
      <c r="BI95" s="223"/>
      <c r="BJ95" s="223"/>
      <c r="BK95" s="228"/>
      <c r="BL95" s="225"/>
    </row>
    <row r="96" customFormat="false" ht="14.25" hidden="true" customHeight="false" outlineLevel="0" collapsed="false">
      <c r="K96" s="31"/>
      <c r="L96" s="209"/>
      <c r="M96" s="210"/>
      <c r="N96" s="210"/>
      <c r="O96" s="210"/>
      <c r="P96" s="210"/>
      <c r="Q96" s="210"/>
      <c r="R96" s="210"/>
      <c r="S96" s="210"/>
      <c r="T96" s="210"/>
      <c r="U96" s="210"/>
      <c r="V96" s="210"/>
      <c r="W96" s="210"/>
      <c r="X96" s="210"/>
      <c r="Y96" s="210"/>
      <c r="Z96" s="176" t="n">
        <f aca="false">MIN(Z87:Z91)</f>
        <v>0</v>
      </c>
      <c r="AA96" s="211"/>
      <c r="AB96" s="211"/>
      <c r="AC96" s="211"/>
      <c r="AD96" s="211"/>
      <c r="AE96" s="211" t="n">
        <f aca="false">MAX(AE87:AE91)</f>
        <v>5</v>
      </c>
      <c r="AF96" s="212"/>
      <c r="AG96" s="212"/>
      <c r="AH96" s="212"/>
      <c r="AI96" s="212"/>
      <c r="AJ96" s="212"/>
      <c r="AK96" s="213" t="str">
        <f aca="false">DGET(M86:AE91,O86,AA95:AE96)</f>
        <v>20.もっとやってみたい調べてみたいと思うことがある。</v>
      </c>
      <c r="AL96" s="213"/>
      <c r="AM96" s="213"/>
      <c r="AN96" s="213"/>
      <c r="AO96" s="213"/>
      <c r="AP96" s="213"/>
      <c r="AQ96" s="213"/>
      <c r="AR96" s="213"/>
      <c r="AS96" s="213"/>
      <c r="AT96" s="213"/>
      <c r="AU96" s="213"/>
      <c r="AV96" s="213"/>
      <c r="AW96" s="213"/>
      <c r="AX96" s="213"/>
      <c r="AY96" s="226"/>
      <c r="AZ96" s="226"/>
      <c r="BA96" s="226"/>
      <c r="BB96" s="226"/>
      <c r="BC96" s="226"/>
      <c r="BD96" s="227"/>
      <c r="BE96" s="215"/>
      <c r="BF96" s="215"/>
      <c r="BG96" s="215"/>
      <c r="BH96" s="215"/>
      <c r="BI96" s="223"/>
      <c r="BJ96" s="223"/>
      <c r="BK96" s="228"/>
      <c r="BL96" s="225"/>
    </row>
    <row r="97" customFormat="false" ht="14.25" hidden="true" customHeight="false" outlineLevel="0" collapsed="false">
      <c r="K97" s="31"/>
      <c r="M97" s="202"/>
      <c r="N97" s="202"/>
      <c r="O97" s="202"/>
      <c r="P97" s="202"/>
      <c r="Q97" s="202"/>
      <c r="R97" s="202"/>
      <c r="S97" s="202"/>
      <c r="T97" s="202"/>
      <c r="U97" s="202"/>
      <c r="V97" s="202"/>
      <c r="W97" s="202"/>
      <c r="X97" s="202"/>
      <c r="Y97" s="202"/>
      <c r="Z97" s="202"/>
      <c r="AA97" s="202"/>
      <c r="AB97" s="202"/>
      <c r="AC97" s="202"/>
      <c r="AD97" s="202"/>
      <c r="AE97" s="202"/>
      <c r="AF97" s="202"/>
      <c r="AG97" s="202"/>
      <c r="AH97" s="202"/>
      <c r="AI97" s="202"/>
      <c r="AJ97" s="202"/>
      <c r="AK97" s="202"/>
      <c r="AL97" s="202"/>
      <c r="AM97" s="202"/>
      <c r="AN97" s="202"/>
      <c r="AO97" s="202"/>
      <c r="AP97" s="202"/>
      <c r="AQ97" s="202"/>
      <c r="AR97" s="202"/>
      <c r="AS97" s="202"/>
      <c r="AT97" s="202"/>
      <c r="AU97" s="202"/>
      <c r="AV97" s="202"/>
      <c r="AW97" s="202"/>
      <c r="AX97" s="202"/>
      <c r="AY97" s="226"/>
      <c r="AZ97" s="226"/>
      <c r="BA97" s="226"/>
      <c r="BB97" s="226"/>
      <c r="BC97" s="226"/>
      <c r="BD97" s="227"/>
      <c r="BE97" s="215"/>
      <c r="BF97" s="215"/>
      <c r="BG97" s="215"/>
      <c r="BH97" s="215"/>
      <c r="BI97" s="223"/>
      <c r="BJ97" s="223"/>
      <c r="BK97" s="228"/>
      <c r="BL97" s="225"/>
    </row>
    <row r="98" customFormat="false" ht="18.75" hidden="true" customHeight="true" outlineLevel="0" collapsed="false">
      <c r="K98" s="31"/>
      <c r="L98" s="230" t="s">
        <v>118</v>
      </c>
      <c r="M98" s="230"/>
      <c r="N98" s="230"/>
      <c r="O98" s="230"/>
      <c r="P98" s="230"/>
      <c r="Q98" s="230"/>
      <c r="R98" s="230"/>
      <c r="S98" s="230"/>
      <c r="T98" s="230"/>
      <c r="U98" s="230"/>
      <c r="V98" s="230"/>
      <c r="W98" s="230"/>
      <c r="X98" s="230"/>
      <c r="Y98" s="230"/>
      <c r="Z98" s="230"/>
      <c r="AA98" s="230"/>
      <c r="AB98" s="230"/>
      <c r="AC98" s="230"/>
      <c r="AD98" s="230"/>
      <c r="AE98" s="230"/>
      <c r="AF98" s="230"/>
      <c r="AG98" s="230"/>
      <c r="AH98" s="230"/>
      <c r="AI98" s="230"/>
      <c r="AJ98" s="230"/>
      <c r="AK98" s="230"/>
      <c r="AL98" s="230"/>
      <c r="AM98" s="230"/>
      <c r="AN98" s="230"/>
      <c r="AO98" s="230"/>
      <c r="AP98" s="230"/>
      <c r="AQ98" s="230"/>
      <c r="AR98" s="230"/>
      <c r="AS98" s="230"/>
      <c r="AT98" s="230"/>
      <c r="AU98" s="230"/>
      <c r="AV98" s="230"/>
      <c r="AW98" s="230"/>
      <c r="AX98" s="230"/>
      <c r="AY98" s="226"/>
      <c r="AZ98" s="226"/>
      <c r="BA98" s="226"/>
      <c r="BB98" s="226"/>
      <c r="BC98" s="226"/>
      <c r="BD98" s="227"/>
      <c r="BE98" s="215"/>
      <c r="BF98" s="215"/>
      <c r="BG98" s="215"/>
      <c r="BH98" s="215"/>
      <c r="BI98" s="223"/>
      <c r="BJ98" s="223"/>
      <c r="BK98" s="228"/>
      <c r="BL98" s="225"/>
    </row>
    <row r="99" customFormat="false" ht="18.75" hidden="true" customHeight="true" outlineLevel="0" collapsed="false">
      <c r="K99" s="31"/>
      <c r="L99" s="185"/>
      <c r="M99" s="186" t="s">
        <v>37</v>
      </c>
      <c r="N99" s="187" t="s">
        <v>85</v>
      </c>
      <c r="O99" s="188" t="s">
        <v>86</v>
      </c>
      <c r="P99" s="188"/>
      <c r="Q99" s="188"/>
      <c r="R99" s="188"/>
      <c r="S99" s="188"/>
      <c r="T99" s="188"/>
      <c r="U99" s="188"/>
      <c r="V99" s="188"/>
      <c r="W99" s="188"/>
      <c r="X99" s="188"/>
      <c r="Y99" s="188"/>
      <c r="Z99" s="187" t="s">
        <v>27</v>
      </c>
      <c r="AA99" s="189" t="s">
        <v>87</v>
      </c>
      <c r="AB99" s="190" t="s">
        <v>88</v>
      </c>
      <c r="AC99" s="190"/>
      <c r="AD99" s="191" t="s">
        <v>89</v>
      </c>
      <c r="AE99" s="191" t="s">
        <v>90</v>
      </c>
      <c r="AF99" s="187" t="s">
        <v>91</v>
      </c>
      <c r="AG99" s="187"/>
      <c r="AH99" s="187"/>
      <c r="AI99" s="187"/>
      <c r="AJ99" s="192"/>
      <c r="AK99" s="216" t="s">
        <v>87</v>
      </c>
      <c r="AL99" s="216"/>
      <c r="AM99" s="194" t="s">
        <v>92</v>
      </c>
      <c r="AN99" s="194"/>
      <c r="AO99" s="194"/>
      <c r="AP99" s="194"/>
      <c r="AQ99" s="194"/>
      <c r="AR99" s="194"/>
      <c r="AS99" s="194"/>
      <c r="AT99" s="194"/>
      <c r="AU99" s="194"/>
      <c r="AV99" s="194"/>
      <c r="AW99" s="194"/>
      <c r="AX99" s="194"/>
      <c r="AY99" s="226"/>
      <c r="AZ99" s="226"/>
      <c r="BA99" s="226"/>
      <c r="BB99" s="226"/>
      <c r="BC99" s="226"/>
      <c r="BD99" s="231"/>
      <c r="BE99" s="215"/>
      <c r="BF99" s="215"/>
      <c r="BG99" s="215"/>
      <c r="BH99" s="215"/>
      <c r="BI99" s="223"/>
      <c r="BJ99" s="223"/>
      <c r="BK99" s="228"/>
      <c r="BL99" s="225"/>
      <c r="BM99" s="0"/>
      <c r="BN99" s="0"/>
      <c r="BO99" s="0"/>
      <c r="IU99" s="9"/>
    </row>
    <row r="100" customFormat="false" ht="18.75" hidden="true" customHeight="true" outlineLevel="0" collapsed="false">
      <c r="K100" s="31"/>
      <c r="L100" s="185"/>
      <c r="M100" s="195" t="n">
        <v>1</v>
      </c>
      <c r="N100" s="217" t="s">
        <v>119</v>
      </c>
      <c r="O100" s="197" t="str">
        <f aca="false">C30</f>
        <v>21.先生にほめられる。</v>
      </c>
      <c r="P100" s="197"/>
      <c r="Q100" s="197"/>
      <c r="R100" s="197"/>
      <c r="S100" s="197"/>
      <c r="T100" s="197"/>
      <c r="U100" s="197"/>
      <c r="V100" s="197"/>
      <c r="W100" s="197"/>
      <c r="X100" s="197"/>
      <c r="Y100" s="197"/>
      <c r="Z100" s="161" t="n">
        <f aca="false">BI30</f>
        <v>0</v>
      </c>
      <c r="AA100" s="198" t="n">
        <f aca="false">RANK(Z100,$Z$100:$Z$104)</f>
        <v>1</v>
      </c>
      <c r="AB100" s="190" t="n">
        <v>0.01</v>
      </c>
      <c r="AC100" s="190"/>
      <c r="AD100" s="198" t="n">
        <f aca="false">AA100+AB100</f>
        <v>1.01</v>
      </c>
      <c r="AE100" s="198" t="n">
        <f aca="false">RANK(AD100,$AD$100:$AD$104,1)</f>
        <v>1</v>
      </c>
      <c r="AF100" s="199" t="str">
        <f aca="false">O100</f>
        <v>21.先生にほめられる。</v>
      </c>
      <c r="AG100" s="199"/>
      <c r="AH100" s="199"/>
      <c r="AI100" s="199"/>
      <c r="AJ100" s="192" t="n">
        <v>1</v>
      </c>
      <c r="AK100" s="219" t="n">
        <f aca="false">VLOOKUP(AM100,$O$100:$AA$104,13,FALSE())</f>
        <v>1</v>
      </c>
      <c r="AL100" s="219"/>
      <c r="AM100" s="201" t="str">
        <f aca="false">VLOOKUP(AJ100,$AE$100:$AI$104,2,FALSE())</f>
        <v>21.先生にほめられる。</v>
      </c>
      <c r="AN100" s="201"/>
      <c r="AO100" s="201"/>
      <c r="AP100" s="201"/>
      <c r="AQ100" s="201"/>
      <c r="AR100" s="201"/>
      <c r="AS100" s="201"/>
      <c r="AT100" s="201"/>
      <c r="AU100" s="201"/>
      <c r="AV100" s="201"/>
      <c r="AW100" s="201"/>
      <c r="AX100" s="201"/>
      <c r="AY100" s="226"/>
      <c r="AZ100" s="226"/>
      <c r="BA100" s="226"/>
      <c r="BB100" s="226"/>
      <c r="BC100" s="226"/>
      <c r="BD100" s="231"/>
      <c r="BE100" s="215"/>
      <c r="BF100" s="215"/>
      <c r="BG100" s="215"/>
      <c r="BH100" s="215"/>
      <c r="BI100" s="223"/>
      <c r="BJ100" s="223"/>
      <c r="BK100" s="228"/>
      <c r="BL100" s="225"/>
      <c r="BM100" s="0"/>
      <c r="BN100" s="0"/>
      <c r="BO100" s="0"/>
      <c r="IU100" s="9"/>
    </row>
    <row r="101" customFormat="false" ht="18.75" hidden="true" customHeight="true" outlineLevel="0" collapsed="false">
      <c r="K101" s="31"/>
      <c r="L101" s="185"/>
      <c r="M101" s="195" t="n">
        <v>2</v>
      </c>
      <c r="N101" s="217" t="s">
        <v>120</v>
      </c>
      <c r="O101" s="197" t="str">
        <f aca="false">C31</f>
        <v>22.先生と遊んでいる。</v>
      </c>
      <c r="P101" s="197"/>
      <c r="Q101" s="197"/>
      <c r="R101" s="197"/>
      <c r="S101" s="197"/>
      <c r="T101" s="197"/>
      <c r="U101" s="197"/>
      <c r="V101" s="197"/>
      <c r="W101" s="197"/>
      <c r="X101" s="197"/>
      <c r="Y101" s="197"/>
      <c r="Z101" s="161" t="n">
        <f aca="false">BI31</f>
        <v>0</v>
      </c>
      <c r="AA101" s="198" t="n">
        <f aca="false">RANK(Z101,$Z$100:$Z$104)</f>
        <v>1</v>
      </c>
      <c r="AB101" s="190" t="n">
        <v>0.02</v>
      </c>
      <c r="AC101" s="190"/>
      <c r="AD101" s="198" t="n">
        <f aca="false">AA101+AB101</f>
        <v>1.02</v>
      </c>
      <c r="AE101" s="198" t="n">
        <f aca="false">RANK(AD101,$AD$100:$AD$104,1)</f>
        <v>2</v>
      </c>
      <c r="AF101" s="199" t="str">
        <f aca="false">O101</f>
        <v>22.先生と遊んでいる。</v>
      </c>
      <c r="AG101" s="199"/>
      <c r="AH101" s="199"/>
      <c r="AI101" s="199"/>
      <c r="AJ101" s="192" t="n">
        <v>2</v>
      </c>
      <c r="AK101" s="219" t="n">
        <f aca="false">VLOOKUP(AM101,$O$100:$AA$104,13,FALSE())</f>
        <v>1</v>
      </c>
      <c r="AL101" s="219"/>
      <c r="AM101" s="201" t="str">
        <f aca="false">VLOOKUP(AJ101,$AE$100:$AI$104,2,FALSE())</f>
        <v>22.先生と遊んでいる。</v>
      </c>
      <c r="AN101" s="201"/>
      <c r="AO101" s="201"/>
      <c r="AP101" s="201"/>
      <c r="AQ101" s="201"/>
      <c r="AR101" s="201"/>
      <c r="AS101" s="201"/>
      <c r="AT101" s="201"/>
      <c r="AU101" s="201"/>
      <c r="AV101" s="201"/>
      <c r="AW101" s="201"/>
      <c r="AX101" s="201"/>
      <c r="AY101" s="226"/>
      <c r="AZ101" s="226"/>
      <c r="BA101" s="226"/>
      <c r="BB101" s="226"/>
      <c r="BC101" s="226"/>
      <c r="BD101" s="231"/>
      <c r="BE101" s="215"/>
      <c r="BF101" s="215"/>
      <c r="BG101" s="215"/>
      <c r="BH101" s="215"/>
      <c r="BI101" s="223"/>
      <c r="BJ101" s="223"/>
      <c r="BK101" s="228"/>
      <c r="BL101" s="225"/>
      <c r="BM101" s="0"/>
      <c r="BN101" s="0"/>
      <c r="BO101" s="0"/>
      <c r="IU101" s="9"/>
    </row>
    <row r="102" customFormat="false" ht="18.75" hidden="true" customHeight="true" outlineLevel="0" collapsed="false">
      <c r="K102" s="31"/>
      <c r="L102" s="185"/>
      <c r="M102" s="195" t="n">
        <v>3</v>
      </c>
      <c r="N102" s="217" t="s">
        <v>121</v>
      </c>
      <c r="O102" s="197" t="str">
        <f aca="false">C32</f>
        <v>23.先生と話をしている。</v>
      </c>
      <c r="P102" s="197"/>
      <c r="Q102" s="197"/>
      <c r="R102" s="197"/>
      <c r="S102" s="197"/>
      <c r="T102" s="197"/>
      <c r="U102" s="197"/>
      <c r="V102" s="197"/>
      <c r="W102" s="197"/>
      <c r="X102" s="197"/>
      <c r="Y102" s="197"/>
      <c r="Z102" s="161" t="n">
        <f aca="false">BI32</f>
        <v>0</v>
      </c>
      <c r="AA102" s="198" t="n">
        <f aca="false">RANK(Z102,$Z$100:$Z$104)</f>
        <v>1</v>
      </c>
      <c r="AB102" s="190" t="n">
        <v>0.03</v>
      </c>
      <c r="AC102" s="190"/>
      <c r="AD102" s="198" t="n">
        <f aca="false">AA102+AB102</f>
        <v>1.03</v>
      </c>
      <c r="AE102" s="198" t="n">
        <f aca="false">RANK(AD102,$AD$100:$AD$104,1)</f>
        <v>3</v>
      </c>
      <c r="AF102" s="199" t="str">
        <f aca="false">O102</f>
        <v>23.先生と話をしている。</v>
      </c>
      <c r="AG102" s="199"/>
      <c r="AH102" s="199"/>
      <c r="AI102" s="199"/>
      <c r="AJ102" s="192" t="n">
        <v>3</v>
      </c>
      <c r="AK102" s="219" t="n">
        <f aca="false">VLOOKUP(AM102,$O$100:$AA$104,13,FALSE())</f>
        <v>1</v>
      </c>
      <c r="AL102" s="219"/>
      <c r="AM102" s="201" t="str">
        <f aca="false">VLOOKUP(AJ102,$AE$100:$AI$104,2,FALSE())</f>
        <v>23.先生と話をしている。</v>
      </c>
      <c r="AN102" s="201"/>
      <c r="AO102" s="201"/>
      <c r="AP102" s="201"/>
      <c r="AQ102" s="201"/>
      <c r="AR102" s="201"/>
      <c r="AS102" s="201"/>
      <c r="AT102" s="201"/>
      <c r="AU102" s="201"/>
      <c r="AV102" s="201"/>
      <c r="AW102" s="201"/>
      <c r="AX102" s="201"/>
      <c r="AY102" s="226"/>
      <c r="AZ102" s="226"/>
      <c r="BA102" s="226"/>
      <c r="BB102" s="226"/>
      <c r="BC102" s="226"/>
      <c r="BD102" s="231"/>
      <c r="BE102" s="215"/>
      <c r="BF102" s="215"/>
      <c r="BG102" s="215"/>
      <c r="BH102" s="215"/>
      <c r="BI102" s="223"/>
      <c r="BJ102" s="223"/>
      <c r="BK102" s="228"/>
      <c r="BL102" s="225"/>
      <c r="BM102" s="0"/>
      <c r="BN102" s="0"/>
      <c r="BO102" s="0"/>
      <c r="IU102" s="9"/>
    </row>
    <row r="103" customFormat="false" ht="18.75" hidden="true" customHeight="true" outlineLevel="0" collapsed="false">
      <c r="K103" s="31"/>
      <c r="L103" s="185"/>
      <c r="M103" s="195" t="n">
        <v>4</v>
      </c>
      <c r="N103" s="217" t="s">
        <v>122</v>
      </c>
      <c r="O103" s="197" t="str">
        <f aca="false">C33</f>
        <v>24.困ったとき先生は助けてくれる。</v>
      </c>
      <c r="P103" s="197"/>
      <c r="Q103" s="197"/>
      <c r="R103" s="197"/>
      <c r="S103" s="197"/>
      <c r="T103" s="197"/>
      <c r="U103" s="197"/>
      <c r="V103" s="197"/>
      <c r="W103" s="197"/>
      <c r="X103" s="197"/>
      <c r="Y103" s="197"/>
      <c r="Z103" s="161" t="n">
        <f aca="false">BI33</f>
        <v>0</v>
      </c>
      <c r="AA103" s="198" t="n">
        <f aca="false">RANK(Z103,$Z$100:$Z$104)</f>
        <v>1</v>
      </c>
      <c r="AB103" s="190" t="n">
        <v>0.04</v>
      </c>
      <c r="AC103" s="190"/>
      <c r="AD103" s="198" t="n">
        <f aca="false">AA103+AB103</f>
        <v>1.04</v>
      </c>
      <c r="AE103" s="198" t="n">
        <f aca="false">RANK(AD103,$AD$100:$AD$104,1)</f>
        <v>4</v>
      </c>
      <c r="AF103" s="199" t="str">
        <f aca="false">O103</f>
        <v>24.困ったとき先生は助けてくれる。</v>
      </c>
      <c r="AG103" s="199"/>
      <c r="AH103" s="199"/>
      <c r="AI103" s="199"/>
      <c r="AJ103" s="192" t="n">
        <v>4</v>
      </c>
      <c r="AK103" s="219" t="n">
        <f aca="false">VLOOKUP(AM103,$O$100:$AA$104,13,FALSE())</f>
        <v>1</v>
      </c>
      <c r="AL103" s="219"/>
      <c r="AM103" s="201" t="str">
        <f aca="false">VLOOKUP(AJ103,$AE$100:$AI$104,2,FALSE())</f>
        <v>24.困ったとき先生は助けてくれる。</v>
      </c>
      <c r="AN103" s="201"/>
      <c r="AO103" s="201"/>
      <c r="AP103" s="201"/>
      <c r="AQ103" s="201"/>
      <c r="AR103" s="201"/>
      <c r="AS103" s="201"/>
      <c r="AT103" s="201"/>
      <c r="AU103" s="201"/>
      <c r="AV103" s="201"/>
      <c r="AW103" s="201"/>
      <c r="AX103" s="201"/>
      <c r="AY103" s="226"/>
      <c r="AZ103" s="226"/>
      <c r="BA103" s="226"/>
      <c r="BB103" s="226"/>
      <c r="BC103" s="226"/>
      <c r="BD103" s="231"/>
      <c r="BE103" s="215"/>
      <c r="BF103" s="215"/>
      <c r="BG103" s="215"/>
      <c r="BH103" s="215"/>
      <c r="BI103" s="223"/>
      <c r="BJ103" s="223"/>
      <c r="BK103" s="228"/>
      <c r="BL103" s="225"/>
      <c r="BM103" s="0"/>
      <c r="BN103" s="0"/>
      <c r="BO103" s="0"/>
      <c r="IU103" s="9"/>
    </row>
    <row r="104" customFormat="false" ht="18.75" hidden="true" customHeight="true" outlineLevel="0" collapsed="false">
      <c r="K104" s="31"/>
      <c r="L104" s="185"/>
      <c r="M104" s="195" t="n">
        <v>5</v>
      </c>
      <c r="N104" s="217" t="s">
        <v>123</v>
      </c>
      <c r="O104" s="197" t="str">
        <f aca="false">C34</f>
        <v>25.先生は，楽しい時間を計画してくれる。</v>
      </c>
      <c r="P104" s="197"/>
      <c r="Q104" s="197"/>
      <c r="R104" s="197"/>
      <c r="S104" s="197"/>
      <c r="T104" s="197"/>
      <c r="U104" s="197"/>
      <c r="V104" s="197"/>
      <c r="W104" s="197"/>
      <c r="X104" s="197"/>
      <c r="Y104" s="197"/>
      <c r="Z104" s="161" t="n">
        <f aca="false">BI34</f>
        <v>0</v>
      </c>
      <c r="AA104" s="198" t="n">
        <f aca="false">RANK(Z104,$Z$100:$Z$104)</f>
        <v>1</v>
      </c>
      <c r="AB104" s="190" t="n">
        <v>0.05</v>
      </c>
      <c r="AC104" s="190"/>
      <c r="AD104" s="198" t="n">
        <f aca="false">AA104+AB104</f>
        <v>1.05</v>
      </c>
      <c r="AE104" s="198" t="n">
        <f aca="false">RANK(AD104,$AD$100:$AD$104,1)</f>
        <v>5</v>
      </c>
      <c r="AF104" s="199" t="str">
        <f aca="false">O104</f>
        <v>25.先生は，楽しい時間を計画してくれる。</v>
      </c>
      <c r="AG104" s="199"/>
      <c r="AH104" s="199"/>
      <c r="AI104" s="199"/>
      <c r="AJ104" s="192" t="n">
        <v>5</v>
      </c>
      <c r="AK104" s="219" t="n">
        <f aca="false">VLOOKUP(AM104,$O$100:$AA$104,13,FALSE())</f>
        <v>1</v>
      </c>
      <c r="AL104" s="219"/>
      <c r="AM104" s="201" t="str">
        <f aca="false">VLOOKUP(AJ104,$AE$100:$AI$104,2,FALSE())</f>
        <v>25.先生は，楽しい時間を計画してくれる。</v>
      </c>
      <c r="AN104" s="201"/>
      <c r="AO104" s="201"/>
      <c r="AP104" s="201"/>
      <c r="AQ104" s="201"/>
      <c r="AR104" s="201"/>
      <c r="AS104" s="201"/>
      <c r="AT104" s="201"/>
      <c r="AU104" s="201"/>
      <c r="AV104" s="201"/>
      <c r="AW104" s="201"/>
      <c r="AX104" s="201"/>
      <c r="AY104" s="226"/>
      <c r="AZ104" s="226"/>
      <c r="BA104" s="226"/>
      <c r="BB104" s="226"/>
      <c r="BC104" s="226"/>
      <c r="BD104" s="232"/>
      <c r="BE104" s="215"/>
      <c r="BF104" s="215"/>
      <c r="BG104" s="215"/>
      <c r="BH104" s="215"/>
      <c r="BI104" s="223"/>
      <c r="BJ104" s="223"/>
      <c r="BK104" s="228"/>
      <c r="BL104" s="225"/>
    </row>
    <row r="105" customFormat="false" ht="13.5" hidden="true" customHeight="false" outlineLevel="0" collapsed="false">
      <c r="K105" s="31"/>
      <c r="L105" s="185"/>
      <c r="M105" s="202"/>
      <c r="N105" s="202"/>
      <c r="O105" s="202"/>
      <c r="P105" s="202"/>
      <c r="Q105" s="202"/>
      <c r="R105" s="202"/>
      <c r="S105" s="202"/>
      <c r="T105" s="202"/>
      <c r="U105" s="202"/>
      <c r="V105" s="202"/>
      <c r="W105" s="202"/>
      <c r="X105" s="202"/>
      <c r="Y105" s="202"/>
      <c r="Z105" s="202"/>
      <c r="AA105" s="202"/>
      <c r="AB105" s="202"/>
      <c r="AC105" s="202"/>
      <c r="AD105" s="202"/>
      <c r="AE105" s="143"/>
      <c r="AF105" s="202"/>
      <c r="AG105" s="202"/>
      <c r="AH105" s="202"/>
      <c r="AI105" s="202"/>
      <c r="AJ105" s="202"/>
      <c r="AK105" s="202"/>
      <c r="AL105" s="202"/>
      <c r="AM105" s="202"/>
      <c r="AN105" s="202"/>
      <c r="AO105" s="202"/>
      <c r="AP105" s="202"/>
      <c r="AQ105" s="202"/>
      <c r="AR105" s="202"/>
      <c r="AS105" s="202"/>
      <c r="AT105" s="202"/>
      <c r="AU105" s="202"/>
      <c r="AV105" s="202"/>
      <c r="AW105" s="202"/>
      <c r="AX105" s="203"/>
      <c r="AY105" s="226"/>
      <c r="AZ105" s="226"/>
      <c r="BA105" s="226"/>
      <c r="BB105" s="226"/>
      <c r="BC105" s="226"/>
      <c r="BD105" s="232"/>
      <c r="BE105" s="215"/>
      <c r="BF105" s="215"/>
      <c r="BG105" s="215"/>
      <c r="BH105" s="215"/>
      <c r="BI105" s="223"/>
      <c r="BJ105" s="223"/>
      <c r="BK105" s="228"/>
      <c r="BL105" s="225"/>
    </row>
    <row r="106" customFormat="false" ht="13.5" hidden="true" customHeight="false" outlineLevel="0" collapsed="false">
      <c r="K106" s="31"/>
      <c r="L106" s="185"/>
      <c r="M106" s="186" t="s">
        <v>37</v>
      </c>
      <c r="N106" s="187" t="s">
        <v>85</v>
      </c>
      <c r="O106" s="188" t="s">
        <v>86</v>
      </c>
      <c r="P106" s="188"/>
      <c r="Q106" s="188"/>
      <c r="R106" s="188"/>
      <c r="S106" s="188"/>
      <c r="T106" s="188"/>
      <c r="U106" s="188"/>
      <c r="V106" s="188"/>
      <c r="W106" s="188"/>
      <c r="X106" s="188"/>
      <c r="Y106" s="188"/>
      <c r="Z106" s="187" t="s">
        <v>27</v>
      </c>
      <c r="AA106" s="189" t="s">
        <v>87</v>
      </c>
      <c r="AB106" s="190" t="s">
        <v>88</v>
      </c>
      <c r="AC106" s="190"/>
      <c r="AD106" s="191" t="s">
        <v>89</v>
      </c>
      <c r="AE106" s="191" t="s">
        <v>90</v>
      </c>
      <c r="AF106" s="204"/>
      <c r="AG106" s="204"/>
      <c r="AH106" s="204"/>
      <c r="AI106" s="204"/>
      <c r="AJ106" s="204"/>
      <c r="AK106" s="205" t="s">
        <v>98</v>
      </c>
      <c r="AL106" s="205"/>
      <c r="AM106" s="204"/>
      <c r="AN106" s="204"/>
      <c r="AO106" s="204"/>
      <c r="AP106" s="143"/>
      <c r="AQ106" s="202"/>
      <c r="AR106" s="202"/>
      <c r="AS106" s="202"/>
      <c r="AT106" s="143"/>
      <c r="AU106" s="143"/>
      <c r="AV106" s="202"/>
      <c r="AW106" s="202"/>
      <c r="AX106" s="203"/>
      <c r="AY106" s="226"/>
      <c r="AZ106" s="226"/>
      <c r="BA106" s="226"/>
      <c r="BB106" s="226"/>
      <c r="BC106" s="226"/>
      <c r="BD106" s="232"/>
      <c r="BE106" s="215"/>
      <c r="BF106" s="215"/>
      <c r="BG106" s="215"/>
      <c r="BH106" s="215"/>
      <c r="BI106" s="223"/>
      <c r="BJ106" s="223"/>
      <c r="BK106" s="228"/>
      <c r="BL106" s="225"/>
    </row>
    <row r="107" customFormat="false" ht="13.5" hidden="true" customHeight="false" outlineLevel="0" collapsed="false">
      <c r="L107" s="185"/>
      <c r="M107" s="206"/>
      <c r="N107" s="206"/>
      <c r="O107" s="206"/>
      <c r="P107" s="206"/>
      <c r="Q107" s="206"/>
      <c r="R107" s="206"/>
      <c r="S107" s="206"/>
      <c r="T107" s="206"/>
      <c r="U107" s="206"/>
      <c r="V107" s="206"/>
      <c r="W107" s="206"/>
      <c r="X107" s="206"/>
      <c r="Y107" s="206"/>
      <c r="Z107" s="161" t="n">
        <f aca="false">MAX(Z100:Z104)</f>
        <v>0</v>
      </c>
      <c r="AA107" s="198"/>
      <c r="AB107" s="190"/>
      <c r="AC107" s="190"/>
      <c r="AD107" s="198"/>
      <c r="AE107" s="198" t="n">
        <f aca="false">MIN(AE100:AE104)</f>
        <v>1</v>
      </c>
      <c r="AF107" s="202"/>
      <c r="AG107" s="202"/>
      <c r="AH107" s="202"/>
      <c r="AI107" s="202"/>
      <c r="AJ107" s="202"/>
      <c r="AK107" s="207" t="str">
        <f aca="false">DGET(M99:AE104,O99,AA106:AE107)</f>
        <v>21.先生にほめられる。</v>
      </c>
      <c r="AL107" s="207"/>
      <c r="AM107" s="207"/>
      <c r="AN107" s="207"/>
      <c r="AO107" s="207"/>
      <c r="AP107" s="207"/>
      <c r="AQ107" s="207"/>
      <c r="AR107" s="207"/>
      <c r="AS107" s="207"/>
      <c r="AT107" s="207"/>
      <c r="AU107" s="207"/>
      <c r="AV107" s="207"/>
      <c r="AW107" s="207"/>
      <c r="AX107" s="207"/>
      <c r="AY107" s="226"/>
      <c r="AZ107" s="226"/>
      <c r="BA107" s="226"/>
      <c r="BB107" s="226"/>
      <c r="BC107" s="226"/>
      <c r="BD107" s="232"/>
      <c r="BE107" s="215"/>
      <c r="BF107" s="215"/>
      <c r="BG107" s="215"/>
      <c r="BH107" s="215"/>
      <c r="BI107" s="223"/>
      <c r="BJ107" s="223"/>
      <c r="BK107" s="228"/>
      <c r="BL107" s="225"/>
    </row>
    <row r="108" customFormat="false" ht="13.5" hidden="true" customHeight="false" outlineLevel="0" collapsed="false">
      <c r="L108" s="185"/>
      <c r="M108" s="186" t="s">
        <v>37</v>
      </c>
      <c r="N108" s="187" t="s">
        <v>85</v>
      </c>
      <c r="O108" s="188" t="s">
        <v>86</v>
      </c>
      <c r="P108" s="188"/>
      <c r="Q108" s="188"/>
      <c r="R108" s="188"/>
      <c r="S108" s="188"/>
      <c r="T108" s="188"/>
      <c r="U108" s="188"/>
      <c r="V108" s="188"/>
      <c r="W108" s="188"/>
      <c r="X108" s="188"/>
      <c r="Y108" s="188"/>
      <c r="Z108" s="187" t="s">
        <v>27</v>
      </c>
      <c r="AA108" s="189" t="s">
        <v>87</v>
      </c>
      <c r="AB108" s="190" t="s">
        <v>88</v>
      </c>
      <c r="AC108" s="190"/>
      <c r="AD108" s="191" t="s">
        <v>89</v>
      </c>
      <c r="AE108" s="191" t="s">
        <v>90</v>
      </c>
      <c r="AF108" s="204"/>
      <c r="AG108" s="204"/>
      <c r="AH108" s="204"/>
      <c r="AI108" s="204"/>
      <c r="AJ108" s="204"/>
      <c r="AK108" s="208" t="s">
        <v>99</v>
      </c>
      <c r="AL108" s="208"/>
      <c r="AM108" s="204"/>
      <c r="AN108" s="204"/>
      <c r="AO108" s="204"/>
      <c r="AP108" s="143"/>
      <c r="AQ108" s="202"/>
      <c r="AR108" s="202"/>
      <c r="AS108" s="202"/>
      <c r="AT108" s="143"/>
      <c r="AU108" s="143"/>
      <c r="AV108" s="202"/>
      <c r="AW108" s="202"/>
      <c r="AX108" s="203"/>
      <c r="AY108" s="226"/>
      <c r="AZ108" s="226"/>
      <c r="BA108" s="226"/>
      <c r="BB108" s="226"/>
      <c r="BC108" s="226"/>
      <c r="BD108" s="232"/>
      <c r="BE108" s="215"/>
      <c r="BF108" s="215"/>
      <c r="BG108" s="215"/>
      <c r="BH108" s="215"/>
      <c r="BI108" s="223"/>
      <c r="BJ108" s="223"/>
      <c r="BK108" s="228"/>
      <c r="BL108" s="225"/>
    </row>
    <row r="109" customFormat="false" ht="13.5" hidden="true" customHeight="true" outlineLevel="0" collapsed="false">
      <c r="L109" s="209"/>
      <c r="M109" s="210"/>
      <c r="N109" s="210"/>
      <c r="O109" s="210"/>
      <c r="P109" s="210"/>
      <c r="Q109" s="210"/>
      <c r="R109" s="210"/>
      <c r="S109" s="210"/>
      <c r="T109" s="210"/>
      <c r="U109" s="210"/>
      <c r="V109" s="210"/>
      <c r="W109" s="210"/>
      <c r="X109" s="210"/>
      <c r="Y109" s="210"/>
      <c r="Z109" s="176" t="n">
        <f aca="false">MIN(Z100:Z104)</f>
        <v>0</v>
      </c>
      <c r="AA109" s="211"/>
      <c r="AB109" s="211"/>
      <c r="AC109" s="211"/>
      <c r="AD109" s="211"/>
      <c r="AE109" s="211" t="n">
        <f aca="false">MAX(AE100:AE104)</f>
        <v>5</v>
      </c>
      <c r="AF109" s="212"/>
      <c r="AG109" s="212"/>
      <c r="AH109" s="212"/>
      <c r="AI109" s="212"/>
      <c r="AJ109" s="212"/>
      <c r="AK109" s="213" t="str">
        <f aca="false">DGET(M99:AE104,O99,AA108:AE109)</f>
        <v>25.先生は，楽しい時間を計画してくれる。</v>
      </c>
      <c r="AL109" s="213"/>
      <c r="AM109" s="213"/>
      <c r="AN109" s="213"/>
      <c r="AO109" s="213"/>
      <c r="AP109" s="213"/>
      <c r="AQ109" s="213"/>
      <c r="AR109" s="213"/>
      <c r="AS109" s="213"/>
      <c r="AT109" s="213"/>
      <c r="AU109" s="213"/>
      <c r="AV109" s="213"/>
      <c r="AW109" s="213"/>
      <c r="AX109" s="213"/>
      <c r="AY109" s="226"/>
      <c r="AZ109" s="226"/>
      <c r="BA109" s="226"/>
      <c r="BB109" s="226"/>
      <c r="BC109" s="226"/>
      <c r="BD109" s="231"/>
      <c r="BE109" s="215"/>
      <c r="BF109" s="215"/>
      <c r="BG109" s="215"/>
      <c r="BH109" s="215"/>
      <c r="BI109" s="223"/>
      <c r="BJ109" s="223"/>
      <c r="BK109" s="228"/>
      <c r="BL109" s="225"/>
      <c r="BM109" s="0"/>
      <c r="BN109" s="0"/>
      <c r="BO109" s="0"/>
      <c r="IU109" s="9"/>
    </row>
    <row r="110" customFormat="false" ht="13.5" hidden="true" customHeight="true" outlineLevel="0" collapsed="false">
      <c r="L110" s="31"/>
      <c r="M110" s="233"/>
      <c r="N110" s="234"/>
      <c r="O110" s="31"/>
      <c r="P110" s="31"/>
      <c r="Q110" s="31"/>
      <c r="R110" s="31"/>
      <c r="S110" s="31"/>
      <c r="T110" s="31"/>
      <c r="U110" s="31"/>
      <c r="V110" s="31"/>
      <c r="W110" s="31"/>
      <c r="X110" s="31"/>
      <c r="Y110" s="31"/>
      <c r="Z110" s="31"/>
      <c r="AA110" s="235"/>
      <c r="AB110" s="31"/>
      <c r="AC110" s="31"/>
      <c r="AD110" s="31"/>
      <c r="AF110" s="226"/>
      <c r="AG110" s="226"/>
      <c r="AH110" s="226"/>
      <c r="AI110" s="226"/>
      <c r="AJ110" s="202"/>
      <c r="AK110" s="202"/>
      <c r="AL110" s="202"/>
      <c r="AM110" s="202"/>
      <c r="AO110" s="202"/>
      <c r="AQ110" s="233"/>
      <c r="AR110" s="234"/>
      <c r="AS110" s="236"/>
      <c r="AT110" s="226"/>
      <c r="AU110" s="226"/>
      <c r="AV110" s="226"/>
      <c r="AW110" s="226"/>
      <c r="AX110" s="226"/>
      <c r="AY110" s="226"/>
      <c r="AZ110" s="226"/>
      <c r="BA110" s="226"/>
      <c r="BB110" s="226"/>
      <c r="BC110" s="226"/>
      <c r="BD110" s="231"/>
      <c r="BE110" s="215"/>
      <c r="BF110" s="215"/>
      <c r="BG110" s="215"/>
      <c r="BH110" s="215"/>
      <c r="BI110" s="223"/>
      <c r="BJ110" s="223"/>
      <c r="BK110" s="228"/>
      <c r="BL110" s="225"/>
      <c r="BM110" s="0"/>
      <c r="BN110" s="0"/>
      <c r="BO110" s="0"/>
      <c r="IU110" s="9"/>
    </row>
    <row r="111" customFormat="false" ht="13.5" hidden="true" customHeight="false" outlineLevel="0" collapsed="false">
      <c r="BH111" s="229"/>
      <c r="BI111" s="237"/>
      <c r="BJ111" s="238"/>
      <c r="BK111" s="239"/>
      <c r="BL111" s="240"/>
    </row>
    <row r="112" customFormat="false" ht="13.5" hidden="true" customHeight="false" outlineLevel="0" collapsed="false">
      <c r="L112" s="186" t="s">
        <v>37</v>
      </c>
      <c r="M112" s="187" t="s">
        <v>85</v>
      </c>
      <c r="N112" s="188" t="s">
        <v>86</v>
      </c>
      <c r="O112" s="188"/>
      <c r="P112" s="188"/>
      <c r="Q112" s="188"/>
      <c r="R112" s="188"/>
      <c r="S112" s="188"/>
      <c r="T112" s="188"/>
      <c r="U112" s="188"/>
      <c r="V112" s="188"/>
      <c r="W112" s="188"/>
      <c r="X112" s="188"/>
      <c r="Y112" s="187" t="s">
        <v>27</v>
      </c>
      <c r="Z112" s="241" t="s">
        <v>87</v>
      </c>
      <c r="AA112" s="242" t="s">
        <v>88</v>
      </c>
      <c r="AB112" s="242"/>
      <c r="AC112" s="243" t="s">
        <v>89</v>
      </c>
      <c r="AD112" s="243" t="s">
        <v>90</v>
      </c>
      <c r="AE112" s="244" t="s">
        <v>92</v>
      </c>
      <c r="AF112" s="244"/>
      <c r="AG112" s="244"/>
      <c r="AH112" s="244"/>
      <c r="AI112" s="237"/>
      <c r="AJ112" s="245" t="s">
        <v>87</v>
      </c>
      <c r="AK112" s="246" t="s">
        <v>92</v>
      </c>
      <c r="AL112" s="246"/>
      <c r="AM112" s="246"/>
      <c r="AN112" s="246"/>
      <c r="AO112" s="246"/>
      <c r="AP112" s="246"/>
      <c r="AQ112" s="246"/>
      <c r="AR112" s="246"/>
      <c r="AT112" s="247" t="s">
        <v>124</v>
      </c>
      <c r="AU112" s="248" t="s">
        <v>92</v>
      </c>
      <c r="AV112" s="248"/>
      <c r="AW112" s="248"/>
      <c r="AX112" s="248"/>
      <c r="AY112" s="249"/>
      <c r="AZ112" s="250" t="s">
        <v>87</v>
      </c>
      <c r="BA112" s="251" t="s">
        <v>92</v>
      </c>
      <c r="BB112" s="251"/>
      <c r="BC112" s="251"/>
      <c r="BD112" s="251"/>
      <c r="BE112" s="251"/>
      <c r="BF112" s="251"/>
      <c r="BG112" s="251"/>
      <c r="BH112" s="251"/>
      <c r="BI112" s="237"/>
      <c r="BJ112" s="238"/>
      <c r="BK112" s="239"/>
      <c r="BL112" s="240"/>
    </row>
    <row r="113" customFormat="false" ht="13.5" hidden="true" customHeight="false" outlineLevel="0" collapsed="false">
      <c r="L113" s="195" t="n">
        <v>1</v>
      </c>
      <c r="M113" s="196" t="s">
        <v>93</v>
      </c>
      <c r="N113" s="252" t="str">
        <f aca="false">C6</f>
        <v>１．学級は，明るくて楽しい。</v>
      </c>
      <c r="O113" s="253"/>
      <c r="P113" s="253"/>
      <c r="Q113" s="253"/>
      <c r="R113" s="253"/>
      <c r="S113" s="253"/>
      <c r="T113" s="253"/>
      <c r="U113" s="253"/>
      <c r="V113" s="253"/>
      <c r="W113" s="253"/>
      <c r="X113" s="254"/>
      <c r="Y113" s="255" t="n">
        <f aca="false">BI6</f>
        <v>0</v>
      </c>
      <c r="Z113" s="229" t="n">
        <f aca="false">RANK(Y113,$Y$113:$Y$137)</f>
        <v>1</v>
      </c>
      <c r="AA113" s="215" t="n">
        <v>0.01</v>
      </c>
      <c r="AB113" s="215"/>
      <c r="AC113" s="229" t="n">
        <f aca="false">Z113+AA113</f>
        <v>1.01</v>
      </c>
      <c r="AD113" s="229" t="n">
        <f aca="false">RANK(AC113,$AC$113:$AC$137,1)</f>
        <v>1</v>
      </c>
      <c r="AE113" s="256" t="str">
        <f aca="false">C6</f>
        <v>１．学級は，明るくて楽しい。</v>
      </c>
      <c r="AF113" s="256"/>
      <c r="AG113" s="256"/>
      <c r="AH113" s="256"/>
      <c r="AI113" s="237" t="n">
        <v>1</v>
      </c>
      <c r="AJ113" s="239" t="n">
        <f aca="false">VLOOKUP(AK113,$N$113:$Z$137,13,FALSE())</f>
        <v>1</v>
      </c>
      <c r="AK113" s="257" t="str">
        <f aca="false">VLOOKUP(AI113,$AD$113:$AH$137,2,FALSE())</f>
        <v>１．学級は，明るくて楽しい。</v>
      </c>
      <c r="AL113" s="257"/>
      <c r="AM113" s="257"/>
      <c r="AN113" s="257"/>
      <c r="AO113" s="257"/>
      <c r="AP113" s="257"/>
      <c r="AQ113" s="257"/>
      <c r="AR113" s="257"/>
      <c r="AT113" s="249" t="n">
        <f aca="false">RANK(AC113,$AC$113:$AC$137,0)</f>
        <v>25</v>
      </c>
      <c r="AU113" s="258" t="str">
        <f aca="false">C6</f>
        <v>１．学級は，明るくて楽しい。</v>
      </c>
      <c r="AV113" s="258"/>
      <c r="AW113" s="258"/>
      <c r="AX113" s="258"/>
      <c r="AY113" s="259" t="n">
        <v>25</v>
      </c>
      <c r="AZ113" s="259" t="n">
        <f aca="false">VLOOKUP(BA113,$N$113:$Z$137,13,FALSE())</f>
        <v>1</v>
      </c>
      <c r="BA113" s="260" t="str">
        <f aca="false">VLOOKUP(AY113,$AD$113:$AH$137,2,FALSE())</f>
        <v>25.先生は，楽しい時間を計画してくれる。</v>
      </c>
      <c r="BB113" s="260"/>
      <c r="BC113" s="260"/>
      <c r="BD113" s="260"/>
      <c r="BE113" s="260"/>
      <c r="BF113" s="260"/>
      <c r="BG113" s="260"/>
      <c r="BH113" s="260"/>
    </row>
    <row r="114" customFormat="false" ht="13.5" hidden="true" customHeight="false" outlineLevel="0" collapsed="false">
      <c r="L114" s="195" t="n">
        <v>2</v>
      </c>
      <c r="M114" s="196" t="s">
        <v>94</v>
      </c>
      <c r="N114" s="252" t="str">
        <f aca="false">C7</f>
        <v>２．困っている人に優しく声をかけたり助けたりする人がいる。</v>
      </c>
      <c r="O114" s="253"/>
      <c r="P114" s="253"/>
      <c r="Q114" s="253"/>
      <c r="R114" s="253"/>
      <c r="S114" s="253"/>
      <c r="T114" s="253"/>
      <c r="U114" s="253"/>
      <c r="V114" s="253"/>
      <c r="W114" s="253"/>
      <c r="X114" s="254"/>
      <c r="Y114" s="255" t="n">
        <f aca="false">BI7</f>
        <v>0</v>
      </c>
      <c r="Z114" s="229" t="n">
        <f aca="false">RANK(Y114,$Y$113:$Y$137)</f>
        <v>1</v>
      </c>
      <c r="AA114" s="215" t="n">
        <v>0.02</v>
      </c>
      <c r="AB114" s="215"/>
      <c r="AC114" s="229" t="n">
        <f aca="false">Z114+AA114</f>
        <v>1.02</v>
      </c>
      <c r="AD114" s="229" t="n">
        <f aca="false">RANK(AC114,$AC$113:$AC$137,1)</f>
        <v>2</v>
      </c>
      <c r="AE114" s="256" t="str">
        <f aca="false">C7</f>
        <v>２．困っている人に優しく声をかけたり助けたりする人がいる。</v>
      </c>
      <c r="AF114" s="256"/>
      <c r="AG114" s="256"/>
      <c r="AH114" s="256"/>
      <c r="AI114" s="237" t="n">
        <v>2</v>
      </c>
      <c r="AJ114" s="239" t="n">
        <f aca="false">VLOOKUP(AK114,$N$113:$Z$137,13,FALSE())</f>
        <v>1</v>
      </c>
      <c r="AK114" s="257" t="str">
        <f aca="false">VLOOKUP(AI114,$AD$113:$AH$137,2,FALSE())</f>
        <v>２．困っている人に優しく声をかけたり助けたりする人がいる。</v>
      </c>
      <c r="AL114" s="257"/>
      <c r="AM114" s="257"/>
      <c r="AN114" s="257"/>
      <c r="AO114" s="257"/>
      <c r="AP114" s="257"/>
      <c r="AQ114" s="257"/>
      <c r="AR114" s="257"/>
      <c r="AT114" s="249" t="n">
        <f aca="false">RANK(AC114,$AC$113:$AC$137,0)</f>
        <v>24</v>
      </c>
      <c r="AU114" s="258" t="str">
        <f aca="false">C7</f>
        <v>２．困っている人に優しく声をかけたり助けたりする人がいる。</v>
      </c>
      <c r="AV114" s="258"/>
      <c r="AW114" s="258"/>
      <c r="AX114" s="258"/>
      <c r="AY114" s="259" t="n">
        <v>24</v>
      </c>
      <c r="AZ114" s="259" t="n">
        <f aca="false">VLOOKUP(BA114,$N$113:$Z$137,13,FALSE())</f>
        <v>1</v>
      </c>
      <c r="BA114" s="260" t="str">
        <f aca="false">VLOOKUP(AY114,$AD$113:$AH$137,2,FALSE())</f>
        <v>24.困ったとき先生は助けてくれる。</v>
      </c>
      <c r="BB114" s="260"/>
      <c r="BC114" s="260"/>
      <c r="BD114" s="260"/>
      <c r="BE114" s="260"/>
      <c r="BF114" s="260"/>
      <c r="BG114" s="260"/>
      <c r="BH114" s="260"/>
    </row>
    <row r="115" customFormat="false" ht="13.5" hidden="true" customHeight="false" outlineLevel="0" collapsed="false">
      <c r="L115" s="195" t="n">
        <v>3</v>
      </c>
      <c r="M115" s="196" t="s">
        <v>95</v>
      </c>
      <c r="N115" s="252" t="str">
        <f aca="false">C8</f>
        <v>３．ルールを守って勝手なことをしない。</v>
      </c>
      <c r="O115" s="253"/>
      <c r="P115" s="253"/>
      <c r="Q115" s="253"/>
      <c r="R115" s="253"/>
      <c r="S115" s="253"/>
      <c r="T115" s="253"/>
      <c r="U115" s="253"/>
      <c r="V115" s="253"/>
      <c r="W115" s="253"/>
      <c r="X115" s="254"/>
      <c r="Y115" s="255" t="n">
        <f aca="false">BI8</f>
        <v>0</v>
      </c>
      <c r="Z115" s="229" t="n">
        <f aca="false">RANK(Y115,$Y$113:$Y$137)</f>
        <v>1</v>
      </c>
      <c r="AA115" s="215" t="n">
        <v>0.03</v>
      </c>
      <c r="AB115" s="215"/>
      <c r="AC115" s="229" t="n">
        <f aca="false">Z115+AA115</f>
        <v>1.03</v>
      </c>
      <c r="AD115" s="229" t="n">
        <f aca="false">RANK(AC115,$AC$113:$AC$137,1)</f>
        <v>3</v>
      </c>
      <c r="AE115" s="256" t="str">
        <f aca="false">C8</f>
        <v>３．ルールを守って勝手なことをしない。</v>
      </c>
      <c r="AF115" s="256"/>
      <c r="AG115" s="256"/>
      <c r="AH115" s="256"/>
      <c r="AI115" s="237" t="n">
        <v>3</v>
      </c>
      <c r="AJ115" s="239" t="n">
        <f aca="false">VLOOKUP(AK115,$N$113:$Z$137,13,FALSE())</f>
        <v>1</v>
      </c>
      <c r="AK115" s="257" t="str">
        <f aca="false">VLOOKUP(AI115,$AD$113:$AH$137,2,FALSE())</f>
        <v>３．ルールを守って勝手なことをしない。</v>
      </c>
      <c r="AL115" s="257"/>
      <c r="AM115" s="257"/>
      <c r="AN115" s="257"/>
      <c r="AO115" s="257"/>
      <c r="AP115" s="257"/>
      <c r="AQ115" s="257"/>
      <c r="AR115" s="257"/>
      <c r="AT115" s="249" t="n">
        <f aca="false">RANK(AC115,$AC$113:$AC$137,0)</f>
        <v>23</v>
      </c>
      <c r="AU115" s="258" t="str">
        <f aca="false">C8</f>
        <v>３．ルールを守って勝手なことをしない。</v>
      </c>
      <c r="AV115" s="258"/>
      <c r="AW115" s="258"/>
      <c r="AX115" s="258"/>
      <c r="AY115" s="259" t="n">
        <v>23</v>
      </c>
      <c r="AZ115" s="259" t="n">
        <f aca="false">VLOOKUP(BA115,$N$113:$Z$137,13,FALSE())</f>
        <v>1</v>
      </c>
      <c r="BA115" s="260" t="str">
        <f aca="false">VLOOKUP(AY115,$AD$113:$AH$137,2,FALSE())</f>
        <v>23.先生と話をしている。</v>
      </c>
      <c r="BB115" s="260"/>
      <c r="BC115" s="260"/>
      <c r="BD115" s="260"/>
      <c r="BE115" s="260"/>
      <c r="BF115" s="260"/>
      <c r="BG115" s="260"/>
      <c r="BH115" s="260"/>
    </row>
    <row r="116" customFormat="false" ht="13.5" hidden="true" customHeight="false" outlineLevel="0" collapsed="false">
      <c r="L116" s="195" t="n">
        <v>4</v>
      </c>
      <c r="M116" s="196" t="s">
        <v>96</v>
      </c>
      <c r="N116" s="252" t="str">
        <f aca="false">C9</f>
        <v>４．学級では人の嫌がることはない。</v>
      </c>
      <c r="O116" s="253"/>
      <c r="P116" s="253"/>
      <c r="Q116" s="253"/>
      <c r="R116" s="253"/>
      <c r="S116" s="253"/>
      <c r="T116" s="253"/>
      <c r="U116" s="253"/>
      <c r="V116" s="253"/>
      <c r="W116" s="253"/>
      <c r="X116" s="254"/>
      <c r="Y116" s="255" t="n">
        <f aca="false">BI9</f>
        <v>0</v>
      </c>
      <c r="Z116" s="229" t="n">
        <f aca="false">RANK(Y116,$Y$113:$Y$137)</f>
        <v>1</v>
      </c>
      <c r="AA116" s="215" t="n">
        <v>0.04</v>
      </c>
      <c r="AB116" s="215"/>
      <c r="AC116" s="229" t="n">
        <f aca="false">Z116+AA116</f>
        <v>1.04</v>
      </c>
      <c r="AD116" s="229" t="n">
        <f aca="false">RANK(AC116,$AC$113:$AC$137,1)</f>
        <v>4</v>
      </c>
      <c r="AE116" s="256" t="str">
        <f aca="false">C9</f>
        <v>４．学級では人の嫌がることはない。</v>
      </c>
      <c r="AF116" s="256"/>
      <c r="AG116" s="256"/>
      <c r="AH116" s="256"/>
      <c r="AI116" s="237" t="n">
        <v>4</v>
      </c>
      <c r="AJ116" s="239" t="n">
        <f aca="false">VLOOKUP(AK116,$N$113:$Z$137,13,FALSE())</f>
        <v>1</v>
      </c>
      <c r="AK116" s="257" t="str">
        <f aca="false">VLOOKUP(AI116,$AD$113:$AH$137,2,FALSE())</f>
        <v>４．学級では人の嫌がることはない。</v>
      </c>
      <c r="AL116" s="257"/>
      <c r="AM116" s="257"/>
      <c r="AN116" s="257"/>
      <c r="AO116" s="257"/>
      <c r="AP116" s="257"/>
      <c r="AQ116" s="257"/>
      <c r="AR116" s="257"/>
      <c r="AT116" s="249" t="n">
        <f aca="false">RANK(AC116,$AC$113:$AC$137,0)</f>
        <v>22</v>
      </c>
      <c r="AU116" s="258" t="str">
        <f aca="false">C9</f>
        <v>４．学級では人の嫌がることはない。</v>
      </c>
      <c r="AV116" s="258"/>
      <c r="AW116" s="258"/>
      <c r="AX116" s="258"/>
      <c r="AY116" s="259" t="n">
        <v>22</v>
      </c>
      <c r="AZ116" s="259" t="n">
        <f aca="false">VLOOKUP(BA116,$N$113:$Z$137,13,FALSE())</f>
        <v>1</v>
      </c>
      <c r="BA116" s="260" t="str">
        <f aca="false">VLOOKUP(AY116,$AD$113:$AH$137,2,FALSE())</f>
        <v>22.先生と遊んでいる。</v>
      </c>
      <c r="BB116" s="260"/>
      <c r="BC116" s="260"/>
      <c r="BD116" s="260"/>
      <c r="BE116" s="260"/>
      <c r="BF116" s="260"/>
      <c r="BG116" s="260"/>
      <c r="BH116" s="260"/>
    </row>
    <row r="117" customFormat="false" ht="13.5" hidden="true" customHeight="false" outlineLevel="0" collapsed="false">
      <c r="L117" s="195" t="n">
        <v>5</v>
      </c>
      <c r="M117" s="196" t="s">
        <v>97</v>
      </c>
      <c r="N117" s="252" t="str">
        <f aca="false">C10</f>
        <v>５．みんなが力を合わせて活動する。</v>
      </c>
      <c r="O117" s="253"/>
      <c r="P117" s="253"/>
      <c r="Q117" s="253"/>
      <c r="R117" s="253"/>
      <c r="S117" s="253"/>
      <c r="T117" s="253"/>
      <c r="U117" s="253"/>
      <c r="V117" s="253"/>
      <c r="W117" s="253"/>
      <c r="X117" s="254"/>
      <c r="Y117" s="255" t="n">
        <f aca="false">BI10</f>
        <v>0</v>
      </c>
      <c r="Z117" s="229" t="n">
        <f aca="false">RANK(Y117,$Y$113:$Y$137)</f>
        <v>1</v>
      </c>
      <c r="AA117" s="215" t="n">
        <v>0.05</v>
      </c>
      <c r="AB117" s="215"/>
      <c r="AC117" s="229" t="n">
        <f aca="false">Z117+AA117</f>
        <v>1.05</v>
      </c>
      <c r="AD117" s="229" t="n">
        <f aca="false">RANK(AC117,$AC$113:$AC$137,1)</f>
        <v>5</v>
      </c>
      <c r="AE117" s="256" t="str">
        <f aca="false">C10</f>
        <v>５．みんなが力を合わせて活動する。</v>
      </c>
      <c r="AF117" s="256"/>
      <c r="AG117" s="256"/>
      <c r="AH117" s="256"/>
      <c r="AI117" s="237" t="n">
        <v>5</v>
      </c>
      <c r="AJ117" s="239" t="n">
        <f aca="false">VLOOKUP(AK117,$N$113:$Z$137,13,FALSE())</f>
        <v>1</v>
      </c>
      <c r="AK117" s="257" t="str">
        <f aca="false">VLOOKUP(AI117,$AD$113:$AH$137,2,FALSE())</f>
        <v>５．みんなが力を合わせて活動する。</v>
      </c>
      <c r="AL117" s="257"/>
      <c r="AM117" s="257"/>
      <c r="AN117" s="257"/>
      <c r="AO117" s="257"/>
      <c r="AP117" s="257"/>
      <c r="AQ117" s="257"/>
      <c r="AR117" s="257"/>
      <c r="AT117" s="249" t="n">
        <f aca="false">RANK(AC117,$AC$113:$AC$137,0)</f>
        <v>21</v>
      </c>
      <c r="AU117" s="258" t="str">
        <f aca="false">C10</f>
        <v>５．みんなが力を合わせて活動する。</v>
      </c>
      <c r="AV117" s="258"/>
      <c r="AW117" s="258"/>
      <c r="AX117" s="258"/>
      <c r="AY117" s="259" t="n">
        <v>21</v>
      </c>
      <c r="AZ117" s="259" t="n">
        <f aca="false">VLOOKUP(BA117,$N$113:$Z$137,13,FALSE())</f>
        <v>1</v>
      </c>
      <c r="BA117" s="260" t="str">
        <f aca="false">VLOOKUP(AY117,$AD$113:$AH$137,2,FALSE())</f>
        <v>21.先生にほめられる。</v>
      </c>
      <c r="BB117" s="260"/>
      <c r="BC117" s="260"/>
      <c r="BD117" s="260"/>
      <c r="BE117" s="260"/>
      <c r="BF117" s="260"/>
      <c r="BG117" s="260"/>
      <c r="BH117" s="260"/>
    </row>
    <row r="118" customFormat="false" ht="13.5" hidden="true" customHeight="false" outlineLevel="0" collapsed="false">
      <c r="L118" s="195" t="n">
        <v>1</v>
      </c>
      <c r="M118" s="217" t="s">
        <v>101</v>
      </c>
      <c r="N118" s="252" t="str">
        <f aca="false">C12</f>
        <v>６．「遊ぼう」と声をかけてくれる友達がいる。</v>
      </c>
      <c r="O118" s="253"/>
      <c r="P118" s="253"/>
      <c r="Q118" s="253"/>
      <c r="R118" s="253"/>
      <c r="S118" s="253"/>
      <c r="T118" s="253"/>
      <c r="U118" s="253"/>
      <c r="V118" s="253"/>
      <c r="W118" s="253"/>
      <c r="X118" s="254"/>
      <c r="Y118" s="255" t="n">
        <f aca="false">BI12</f>
        <v>0</v>
      </c>
      <c r="Z118" s="229" t="n">
        <f aca="false">RANK(Y118,$Y$113:$Y$137)</f>
        <v>1</v>
      </c>
      <c r="AA118" s="215" t="n">
        <v>0.06</v>
      </c>
      <c r="AB118" s="215"/>
      <c r="AC118" s="229" t="n">
        <f aca="false">Z118+AA118</f>
        <v>1.06</v>
      </c>
      <c r="AD118" s="229" t="n">
        <f aca="false">RANK(AC118,$AC$113:$AC$137,1)</f>
        <v>6</v>
      </c>
      <c r="AE118" s="256" t="str">
        <f aca="false">C12</f>
        <v>６．「遊ぼう」と声をかけてくれる友達がいる。</v>
      </c>
      <c r="AF118" s="256"/>
      <c r="AG118" s="256"/>
      <c r="AH118" s="256"/>
      <c r="AI118" s="237" t="n">
        <v>6</v>
      </c>
      <c r="AJ118" s="239" t="n">
        <f aca="false">VLOOKUP(AK118,$N$113:$Z$137,13,FALSE())</f>
        <v>1</v>
      </c>
      <c r="AK118" s="257" t="str">
        <f aca="false">VLOOKUP(AI118,$AD$113:$AH$137,2,FALSE())</f>
        <v>６．「遊ぼう」と声をかけてくれる友達がいる。</v>
      </c>
      <c r="AL118" s="257"/>
      <c r="AM118" s="257"/>
      <c r="AN118" s="257"/>
      <c r="AO118" s="257"/>
      <c r="AP118" s="257"/>
      <c r="AQ118" s="257"/>
      <c r="AR118" s="257"/>
      <c r="AT118" s="249" t="n">
        <f aca="false">RANK(AC118,$AC$113:$AC$137,0)</f>
        <v>20</v>
      </c>
      <c r="AU118" s="258" t="str">
        <f aca="false">C12</f>
        <v>６．「遊ぼう」と声をかけてくれる友達がいる。</v>
      </c>
      <c r="AV118" s="258"/>
      <c r="AW118" s="258"/>
      <c r="AX118" s="258"/>
      <c r="AY118" s="259" t="n">
        <v>20</v>
      </c>
      <c r="AZ118" s="259" t="n">
        <f aca="false">VLOOKUP(BA118,$N$113:$Z$137,13,FALSE())</f>
        <v>1</v>
      </c>
      <c r="BA118" s="260" t="str">
        <f aca="false">VLOOKUP(AY118,$AD$113:$AH$137,2,FALSE())</f>
        <v>20.もっとやってみたい調べてみたいと思うことがある。</v>
      </c>
      <c r="BB118" s="260"/>
      <c r="BC118" s="260"/>
      <c r="BD118" s="260"/>
      <c r="BE118" s="260"/>
      <c r="BF118" s="260"/>
      <c r="BG118" s="260"/>
      <c r="BH118" s="260"/>
    </row>
    <row r="119" customFormat="false" ht="13.5" hidden="true" customHeight="false" outlineLevel="0" collapsed="false">
      <c r="L119" s="195" t="n">
        <v>2</v>
      </c>
      <c r="M119" s="217" t="s">
        <v>102</v>
      </c>
      <c r="N119" s="252" t="str">
        <f aca="false">C13</f>
        <v>７．約束や秘密を守ってくれる。</v>
      </c>
      <c r="O119" s="253"/>
      <c r="P119" s="253"/>
      <c r="Q119" s="253"/>
      <c r="R119" s="253"/>
      <c r="S119" s="253"/>
      <c r="T119" s="253"/>
      <c r="U119" s="253"/>
      <c r="V119" s="253"/>
      <c r="W119" s="253"/>
      <c r="X119" s="254"/>
      <c r="Y119" s="255" t="n">
        <f aca="false">BI13</f>
        <v>0</v>
      </c>
      <c r="Z119" s="229" t="n">
        <f aca="false">RANK(Y119,$Y$113:$Y$137)</f>
        <v>1</v>
      </c>
      <c r="AA119" s="215" t="n">
        <v>0.07</v>
      </c>
      <c r="AB119" s="215"/>
      <c r="AC119" s="229" t="n">
        <f aca="false">Z119+AA119</f>
        <v>1.07</v>
      </c>
      <c r="AD119" s="229" t="n">
        <f aca="false">RANK(AC119,$AC$113:$AC$137,1)</f>
        <v>7</v>
      </c>
      <c r="AE119" s="256" t="str">
        <f aca="false">C13</f>
        <v>７．約束や秘密を守ってくれる。</v>
      </c>
      <c r="AF119" s="256"/>
      <c r="AG119" s="256"/>
      <c r="AH119" s="256"/>
      <c r="AI119" s="237" t="n">
        <v>7</v>
      </c>
      <c r="AJ119" s="239" t="n">
        <f aca="false">VLOOKUP(AK119,$N$113:$Z$137,13,FALSE())</f>
        <v>1</v>
      </c>
      <c r="AK119" s="257" t="str">
        <f aca="false">VLOOKUP(AI119,$AD$113:$AH$137,2,FALSE())</f>
        <v>７．約束や秘密を守ってくれる。</v>
      </c>
      <c r="AL119" s="257"/>
      <c r="AM119" s="257"/>
      <c r="AN119" s="257"/>
      <c r="AO119" s="257"/>
      <c r="AP119" s="257"/>
      <c r="AQ119" s="257"/>
      <c r="AR119" s="257"/>
      <c r="AT119" s="249" t="n">
        <f aca="false">RANK(AC119,$AC$113:$AC$137,0)</f>
        <v>19</v>
      </c>
      <c r="AU119" s="258" t="str">
        <f aca="false">C13</f>
        <v>７．約束や秘密を守ってくれる。</v>
      </c>
      <c r="AV119" s="258"/>
      <c r="AW119" s="258"/>
      <c r="AX119" s="258"/>
      <c r="AY119" s="259" t="n">
        <v>19</v>
      </c>
      <c r="AZ119" s="259" t="n">
        <f aca="false">VLOOKUP(BA119,$N$113:$Z$137,13,FALSE())</f>
        <v>1</v>
      </c>
      <c r="BA119" s="260" t="str">
        <f aca="false">VLOOKUP(AY119,$AD$113:$AH$137,2,FALSE())</f>
        <v>19.授業で工夫したり考えたりしている。</v>
      </c>
      <c r="BB119" s="260"/>
      <c r="BC119" s="260"/>
      <c r="BD119" s="260"/>
      <c r="BE119" s="260"/>
      <c r="BF119" s="260"/>
      <c r="BG119" s="260"/>
      <c r="BH119" s="260"/>
    </row>
    <row r="120" customFormat="false" ht="13.5" hidden="true" customHeight="false" outlineLevel="0" collapsed="false">
      <c r="L120" s="195" t="n">
        <v>3</v>
      </c>
      <c r="M120" s="217" t="s">
        <v>103</v>
      </c>
      <c r="N120" s="252" t="str">
        <f aca="false">C14</f>
        <v>８．困っているときに助けてくれる友達がいる。</v>
      </c>
      <c r="O120" s="253"/>
      <c r="P120" s="253"/>
      <c r="Q120" s="253"/>
      <c r="R120" s="253"/>
      <c r="S120" s="253"/>
      <c r="T120" s="253"/>
      <c r="U120" s="253"/>
      <c r="V120" s="253"/>
      <c r="W120" s="253"/>
      <c r="X120" s="254"/>
      <c r="Y120" s="255" t="n">
        <f aca="false">BI14</f>
        <v>0</v>
      </c>
      <c r="Z120" s="229" t="n">
        <f aca="false">RANK(Y120,$Y$113:$Y$137)</f>
        <v>1</v>
      </c>
      <c r="AA120" s="215" t="n">
        <v>0.08</v>
      </c>
      <c r="AB120" s="215"/>
      <c r="AC120" s="229" t="n">
        <f aca="false">Z120+AA120</f>
        <v>1.08</v>
      </c>
      <c r="AD120" s="229" t="n">
        <f aca="false">RANK(AC120,$AC$113:$AC$137,1)</f>
        <v>8</v>
      </c>
      <c r="AE120" s="256" t="str">
        <f aca="false">C14</f>
        <v>８．困っているときに助けてくれる友達がいる。</v>
      </c>
      <c r="AF120" s="256"/>
      <c r="AG120" s="256"/>
      <c r="AH120" s="256"/>
      <c r="AI120" s="237" t="n">
        <v>8</v>
      </c>
      <c r="AJ120" s="239" t="n">
        <f aca="false">VLOOKUP(AK120,$N$113:$Z$137,13,FALSE())</f>
        <v>1</v>
      </c>
      <c r="AK120" s="257" t="str">
        <f aca="false">VLOOKUP(AI120,$AD$113:$AH$137,2,FALSE())</f>
        <v>８．困っているときに助けてくれる友達がいる。</v>
      </c>
      <c r="AL120" s="257"/>
      <c r="AM120" s="257"/>
      <c r="AN120" s="257"/>
      <c r="AO120" s="257"/>
      <c r="AP120" s="257"/>
      <c r="AQ120" s="257"/>
      <c r="AR120" s="257"/>
      <c r="AT120" s="249" t="n">
        <f aca="false">RANK(AC120,$AC$113:$AC$137,0)</f>
        <v>18</v>
      </c>
      <c r="AU120" s="258" t="str">
        <f aca="false">C14</f>
        <v>８．困っているときに助けてくれる友達がいる。</v>
      </c>
      <c r="AV120" s="258"/>
      <c r="AW120" s="258"/>
      <c r="AX120" s="258"/>
      <c r="AY120" s="259" t="n">
        <v>18</v>
      </c>
      <c r="AZ120" s="259" t="n">
        <f aca="false">VLOOKUP(BA120,$N$113:$Z$137,13,FALSE())</f>
        <v>1</v>
      </c>
      <c r="BA120" s="260" t="str">
        <f aca="false">VLOOKUP(AY120,$AD$113:$AH$137,2,FALSE())</f>
        <v>18.手まぜやおしゃべりなどせず話を聴くことができる。</v>
      </c>
      <c r="BB120" s="260"/>
      <c r="BC120" s="260"/>
      <c r="BD120" s="260"/>
      <c r="BE120" s="260"/>
      <c r="BF120" s="260"/>
      <c r="BG120" s="260"/>
      <c r="BH120" s="260"/>
    </row>
    <row r="121" customFormat="false" ht="13.5" hidden="true" customHeight="true" outlineLevel="0" collapsed="false">
      <c r="L121" s="195" t="n">
        <v>4</v>
      </c>
      <c r="M121" s="217" t="s">
        <v>104</v>
      </c>
      <c r="N121" s="252" t="str">
        <f aca="false">C15</f>
        <v>９．けんかをしてもすぐに仲直りをしている。</v>
      </c>
      <c r="O121" s="253"/>
      <c r="P121" s="253"/>
      <c r="Q121" s="253"/>
      <c r="R121" s="253"/>
      <c r="S121" s="253"/>
      <c r="T121" s="253"/>
      <c r="U121" s="253"/>
      <c r="V121" s="253"/>
      <c r="W121" s="253"/>
      <c r="X121" s="254"/>
      <c r="Y121" s="255" t="n">
        <f aca="false">BI15</f>
        <v>0</v>
      </c>
      <c r="Z121" s="229" t="n">
        <f aca="false">RANK(Y121,$Y$113:$Y$137)</f>
        <v>1</v>
      </c>
      <c r="AA121" s="215" t="n">
        <v>0.09</v>
      </c>
      <c r="AB121" s="215"/>
      <c r="AC121" s="229" t="n">
        <f aca="false">Z121+AA121</f>
        <v>1.09</v>
      </c>
      <c r="AD121" s="229" t="n">
        <f aca="false">RANK(AC121,$AC$113:$AC$137,1)</f>
        <v>9</v>
      </c>
      <c r="AE121" s="256" t="str">
        <f aca="false">C15</f>
        <v>９．けんかをしてもすぐに仲直りをしている。</v>
      </c>
      <c r="AF121" s="256"/>
      <c r="AG121" s="256"/>
      <c r="AH121" s="256"/>
      <c r="AI121" s="237" t="n">
        <v>9</v>
      </c>
      <c r="AJ121" s="239" t="n">
        <f aca="false">VLOOKUP(AK121,$N$113:$Z$137,13,FALSE())</f>
        <v>1</v>
      </c>
      <c r="AK121" s="257" t="str">
        <f aca="false">VLOOKUP(AI121,$AD$113:$AH$137,2,FALSE())</f>
        <v>９．けんかをしてもすぐに仲直りをしている。</v>
      </c>
      <c r="AL121" s="257"/>
      <c r="AM121" s="257"/>
      <c r="AN121" s="257"/>
      <c r="AO121" s="257"/>
      <c r="AP121" s="257"/>
      <c r="AQ121" s="257"/>
      <c r="AR121" s="257"/>
      <c r="AT121" s="249" t="n">
        <f aca="false">RANK(AC121,$AC$113:$AC$137,0)</f>
        <v>17</v>
      </c>
      <c r="AU121" s="258" t="str">
        <f aca="false">C15</f>
        <v>９．けんかをしてもすぐに仲直りをしている。</v>
      </c>
      <c r="AV121" s="258"/>
      <c r="AW121" s="258"/>
      <c r="AX121" s="258"/>
      <c r="AY121" s="259" t="n">
        <v>17</v>
      </c>
      <c r="AZ121" s="259" t="n">
        <f aca="false">VLOOKUP(BA121,$N$113:$Z$137,13,FALSE())</f>
        <v>1</v>
      </c>
      <c r="BA121" s="260" t="str">
        <f aca="false">VLOOKUP(AY121,$AD$113:$AH$137,2,FALSE())</f>
        <v>17.授業中進んで発表している。</v>
      </c>
      <c r="BB121" s="260"/>
      <c r="BC121" s="260"/>
      <c r="BD121" s="260"/>
      <c r="BE121" s="260"/>
      <c r="BF121" s="260"/>
      <c r="BG121" s="260"/>
      <c r="BH121" s="260"/>
    </row>
    <row r="122" customFormat="false" ht="13.5" hidden="true" customHeight="false" outlineLevel="0" collapsed="false">
      <c r="L122" s="195" t="n">
        <v>5</v>
      </c>
      <c r="M122" s="217" t="s">
        <v>105</v>
      </c>
      <c r="N122" s="252" t="str">
        <f aca="false">C16</f>
        <v>10．悪口や暴力、仲間外しなどがある。</v>
      </c>
      <c r="O122" s="253"/>
      <c r="P122" s="253"/>
      <c r="Q122" s="253"/>
      <c r="R122" s="253"/>
      <c r="S122" s="253"/>
      <c r="T122" s="253"/>
      <c r="U122" s="253"/>
      <c r="V122" s="253"/>
      <c r="W122" s="253"/>
      <c r="X122" s="254"/>
      <c r="Y122" s="255" t="n">
        <f aca="false">BI16</f>
        <v>0</v>
      </c>
      <c r="Z122" s="229" t="n">
        <f aca="false">RANK(Y122,$Y$113:$Y$137)</f>
        <v>1</v>
      </c>
      <c r="AA122" s="215" t="n">
        <v>0.1</v>
      </c>
      <c r="AB122" s="215"/>
      <c r="AC122" s="229" t="n">
        <f aca="false">Z122+AA122</f>
        <v>1.1</v>
      </c>
      <c r="AD122" s="229" t="n">
        <f aca="false">RANK(AC122,$AC$113:$AC$137,1)</f>
        <v>10</v>
      </c>
      <c r="AE122" s="256" t="str">
        <f aca="false">C16</f>
        <v>10．悪口や暴力、仲間外しなどがある。</v>
      </c>
      <c r="AF122" s="256"/>
      <c r="AG122" s="256"/>
      <c r="AH122" s="256"/>
      <c r="AI122" s="237" t="n">
        <v>10</v>
      </c>
      <c r="AJ122" s="239" t="n">
        <f aca="false">VLOOKUP(AK122,$N$113:$Z$137,13,FALSE())</f>
        <v>1</v>
      </c>
      <c r="AK122" s="257" t="str">
        <f aca="false">VLOOKUP(AI122,$AD$113:$AH$137,2,FALSE())</f>
        <v>10．悪口や暴力、仲間外しなどがある。</v>
      </c>
      <c r="AL122" s="257"/>
      <c r="AM122" s="257"/>
      <c r="AN122" s="257"/>
      <c r="AO122" s="257"/>
      <c r="AP122" s="257"/>
      <c r="AQ122" s="257"/>
      <c r="AR122" s="257"/>
      <c r="AT122" s="249" t="n">
        <f aca="false">RANK(AC122,$AC$113:$AC$137,0)</f>
        <v>16</v>
      </c>
      <c r="AU122" s="258" t="str">
        <f aca="false">C16</f>
        <v>10．悪口や暴力、仲間外しなどがある。</v>
      </c>
      <c r="AV122" s="258"/>
      <c r="AW122" s="258"/>
      <c r="AX122" s="258"/>
      <c r="AY122" s="259" t="n">
        <v>16</v>
      </c>
      <c r="AZ122" s="259" t="n">
        <f aca="false">VLOOKUP(BA122,$N$113:$Z$137,13,FALSE())</f>
        <v>1</v>
      </c>
      <c r="BA122" s="260" t="str">
        <f aca="false">VLOOKUP(AY122,$AD$113:$AH$137,2,FALSE())</f>
        <v>16.「できた！」「わかった！」などと思うことがある。</v>
      </c>
      <c r="BB122" s="260"/>
      <c r="BC122" s="260"/>
      <c r="BD122" s="260"/>
      <c r="BE122" s="260"/>
      <c r="BF122" s="260"/>
      <c r="BG122" s="260"/>
      <c r="BH122" s="260"/>
    </row>
    <row r="123" customFormat="false" ht="13.5" hidden="true" customHeight="false" outlineLevel="0" collapsed="false">
      <c r="L123" s="195" t="n">
        <v>1</v>
      </c>
      <c r="M123" s="217" t="s">
        <v>107</v>
      </c>
      <c r="N123" s="252" t="str">
        <f aca="false">C18</f>
        <v>11.友達と一緒に遊んでいる。</v>
      </c>
      <c r="O123" s="253"/>
      <c r="P123" s="253"/>
      <c r="Q123" s="253"/>
      <c r="R123" s="253"/>
      <c r="S123" s="253"/>
      <c r="T123" s="253"/>
      <c r="U123" s="253"/>
      <c r="V123" s="253"/>
      <c r="W123" s="253"/>
      <c r="X123" s="254"/>
      <c r="Y123" s="255" t="n">
        <f aca="false">BI18</f>
        <v>0</v>
      </c>
      <c r="Z123" s="229" t="n">
        <f aca="false">RANK(Y123,$Y$113:$Y$137)</f>
        <v>1</v>
      </c>
      <c r="AA123" s="215" t="n">
        <v>0.11</v>
      </c>
      <c r="AB123" s="215"/>
      <c r="AC123" s="229" t="n">
        <f aca="false">Z123+AA123</f>
        <v>1.11</v>
      </c>
      <c r="AD123" s="229" t="n">
        <f aca="false">RANK(AC123,$AC$113:$AC$137,1)</f>
        <v>11</v>
      </c>
      <c r="AE123" s="256" t="str">
        <f aca="false">C18</f>
        <v>11.友達と一緒に遊んでいる。</v>
      </c>
      <c r="AF123" s="256"/>
      <c r="AG123" s="256"/>
      <c r="AH123" s="256"/>
      <c r="AI123" s="237" t="n">
        <v>11</v>
      </c>
      <c r="AJ123" s="239" t="n">
        <f aca="false">VLOOKUP(AK123,$N$113:$Z$137,13,FALSE())</f>
        <v>1</v>
      </c>
      <c r="AK123" s="257" t="str">
        <f aca="false">VLOOKUP(AI123,$AD$113:$AH$137,2,FALSE())</f>
        <v>11.友達と一緒に遊んでいる。</v>
      </c>
      <c r="AL123" s="257"/>
      <c r="AM123" s="257"/>
      <c r="AN123" s="257"/>
      <c r="AO123" s="257"/>
      <c r="AP123" s="257"/>
      <c r="AQ123" s="257"/>
      <c r="AR123" s="257"/>
      <c r="AT123" s="249" t="n">
        <f aca="false">RANK(AC123,$AC$113:$AC$137,0)</f>
        <v>15</v>
      </c>
      <c r="AU123" s="258" t="str">
        <f aca="false">C18</f>
        <v>11.友達と一緒に遊んでいる。</v>
      </c>
      <c r="AV123" s="258"/>
      <c r="AW123" s="258"/>
      <c r="AX123" s="258"/>
      <c r="AY123" s="259" t="n">
        <v>15</v>
      </c>
      <c r="AZ123" s="259" t="n">
        <f aca="false">VLOOKUP(BA123,$N$113:$Z$137,13,FALSE())</f>
        <v>1</v>
      </c>
      <c r="BA123" s="260" t="str">
        <f aca="false">VLOOKUP(AY123,$AD$113:$AH$137,2,FALSE())</f>
        <v>15.話をしっかり聴いてもらっている。</v>
      </c>
      <c r="BB123" s="260"/>
      <c r="BC123" s="260"/>
      <c r="BD123" s="260"/>
      <c r="BE123" s="260"/>
      <c r="BF123" s="260"/>
      <c r="BG123" s="260"/>
      <c r="BH123" s="260"/>
    </row>
    <row r="124" customFormat="false" ht="13.5" hidden="true" customHeight="false" outlineLevel="0" collapsed="false">
      <c r="L124" s="195" t="n">
        <v>2</v>
      </c>
      <c r="M124" s="217" t="s">
        <v>108</v>
      </c>
      <c r="N124" s="252" t="str">
        <f aca="false">C19</f>
        <v>12.「すごいね」「がんばったね」など言われる。</v>
      </c>
      <c r="O124" s="253"/>
      <c r="P124" s="253"/>
      <c r="Q124" s="253"/>
      <c r="R124" s="253"/>
      <c r="S124" s="253"/>
      <c r="T124" s="253"/>
      <c r="U124" s="253"/>
      <c r="V124" s="253"/>
      <c r="W124" s="253"/>
      <c r="X124" s="254"/>
      <c r="Y124" s="255" t="n">
        <f aca="false">BI19</f>
        <v>0</v>
      </c>
      <c r="Z124" s="229" t="n">
        <f aca="false">RANK(Y124,$Y$113:$Y$137)</f>
        <v>1</v>
      </c>
      <c r="AA124" s="215" t="n">
        <v>0.12</v>
      </c>
      <c r="AB124" s="215"/>
      <c r="AC124" s="229" t="n">
        <f aca="false">Z124+AA124</f>
        <v>1.12</v>
      </c>
      <c r="AD124" s="229" t="n">
        <f aca="false">RANK(AC124,$AC$113:$AC$137,1)</f>
        <v>12</v>
      </c>
      <c r="AE124" s="256" t="str">
        <f aca="false">C19</f>
        <v>12.「すごいね」「がんばったね」など言われる。</v>
      </c>
      <c r="AF124" s="256"/>
      <c r="AG124" s="256"/>
      <c r="AH124" s="256"/>
      <c r="AI124" s="237" t="n">
        <v>12</v>
      </c>
      <c r="AJ124" s="239" t="n">
        <f aca="false">VLOOKUP(AK124,$N$113:$Z$137,13,FALSE())</f>
        <v>1</v>
      </c>
      <c r="AK124" s="257" t="str">
        <f aca="false">VLOOKUP(AI124,$AD$113:$AH$137,2,FALSE())</f>
        <v>12.「すごいね」「がんばったね」など言われる。</v>
      </c>
      <c r="AL124" s="257"/>
      <c r="AM124" s="257"/>
      <c r="AN124" s="257"/>
      <c r="AO124" s="257"/>
      <c r="AP124" s="257"/>
      <c r="AQ124" s="257"/>
      <c r="AR124" s="257"/>
      <c r="AT124" s="249" t="n">
        <f aca="false">RANK(AC124,$AC$113:$AC$137,0)</f>
        <v>14</v>
      </c>
      <c r="AU124" s="258" t="str">
        <f aca="false">C19</f>
        <v>12.「すごいね」「がんばったね」など言われる。</v>
      </c>
      <c r="AV124" s="258"/>
      <c r="AW124" s="258"/>
      <c r="AX124" s="258"/>
      <c r="AY124" s="259" t="n">
        <v>14</v>
      </c>
      <c r="AZ124" s="259" t="n">
        <f aca="false">VLOOKUP(BA124,$N$113:$Z$137,13,FALSE())</f>
        <v>1</v>
      </c>
      <c r="BA124" s="260" t="str">
        <f aca="false">VLOOKUP(AY124,$AD$113:$AH$137,2,FALSE())</f>
        <v>14.応援してもらうことがある。</v>
      </c>
      <c r="BB124" s="260"/>
      <c r="BC124" s="260"/>
      <c r="BD124" s="260"/>
      <c r="BE124" s="260"/>
      <c r="BF124" s="260"/>
      <c r="BG124" s="260"/>
      <c r="BH124" s="260"/>
    </row>
    <row r="125" customFormat="false" ht="13.5" hidden="true" customHeight="false" outlineLevel="0" collapsed="false">
      <c r="L125" s="195" t="n">
        <v>3</v>
      </c>
      <c r="M125" s="217" t="s">
        <v>109</v>
      </c>
      <c r="N125" s="252" t="str">
        <f aca="false">C20</f>
        <v>13.「ありがとう」と言われることがある。</v>
      </c>
      <c r="O125" s="253"/>
      <c r="P125" s="253"/>
      <c r="Q125" s="253"/>
      <c r="R125" s="253"/>
      <c r="S125" s="253"/>
      <c r="T125" s="253"/>
      <c r="U125" s="253"/>
      <c r="V125" s="253"/>
      <c r="W125" s="253"/>
      <c r="X125" s="254"/>
      <c r="Y125" s="255" t="n">
        <f aca="false">BI20</f>
        <v>0</v>
      </c>
      <c r="Z125" s="229" t="n">
        <f aca="false">RANK(Y125,$Y$113:$Y$137)</f>
        <v>1</v>
      </c>
      <c r="AA125" s="215" t="n">
        <v>0.13</v>
      </c>
      <c r="AB125" s="215"/>
      <c r="AC125" s="229" t="n">
        <f aca="false">Z125+AA125</f>
        <v>1.13</v>
      </c>
      <c r="AD125" s="229" t="n">
        <f aca="false">RANK(AC125,$AC$113:$AC$137,1)</f>
        <v>13</v>
      </c>
      <c r="AE125" s="256" t="str">
        <f aca="false">C20</f>
        <v>13.「ありがとう」と言われることがある。</v>
      </c>
      <c r="AF125" s="256"/>
      <c r="AG125" s="256"/>
      <c r="AH125" s="256"/>
      <c r="AI125" s="237" t="n">
        <v>13</v>
      </c>
      <c r="AJ125" s="239" t="n">
        <f aca="false">VLOOKUP(AK125,$N$113:$Z$137,13,FALSE())</f>
        <v>1</v>
      </c>
      <c r="AK125" s="257" t="str">
        <f aca="false">VLOOKUP(AI125,$AD$113:$AH$137,2,FALSE())</f>
        <v>13.「ありがとう」と言われることがある。</v>
      </c>
      <c r="AL125" s="257"/>
      <c r="AM125" s="257"/>
      <c r="AN125" s="257"/>
      <c r="AO125" s="257"/>
      <c r="AP125" s="257"/>
      <c r="AQ125" s="257"/>
      <c r="AR125" s="257"/>
      <c r="AT125" s="249" t="n">
        <f aca="false">RANK(AC125,$AC$113:$AC$137,0)</f>
        <v>13</v>
      </c>
      <c r="AU125" s="258" t="str">
        <f aca="false">C20</f>
        <v>13.「ありがとう」と言われることがある。</v>
      </c>
      <c r="AV125" s="258"/>
      <c r="AW125" s="258"/>
      <c r="AX125" s="258"/>
      <c r="AY125" s="259" t="n">
        <v>13</v>
      </c>
      <c r="AZ125" s="259" t="n">
        <f aca="false">VLOOKUP(BA125,$N$113:$Z$137,13,FALSE())</f>
        <v>1</v>
      </c>
      <c r="BA125" s="260" t="str">
        <f aca="false">VLOOKUP(AY125,$AD$113:$AH$137,2,FALSE())</f>
        <v>13.「ありがとう」と言われることがある。</v>
      </c>
      <c r="BB125" s="260"/>
      <c r="BC125" s="260"/>
      <c r="BD125" s="260"/>
      <c r="BE125" s="260"/>
      <c r="BF125" s="260"/>
      <c r="BG125" s="260"/>
      <c r="BH125" s="260"/>
    </row>
    <row r="126" customFormat="false" ht="13.5" hidden="true" customHeight="false" outlineLevel="0" collapsed="false">
      <c r="L126" s="195" t="n">
        <v>4</v>
      </c>
      <c r="M126" s="217" t="s">
        <v>110</v>
      </c>
      <c r="N126" s="252" t="str">
        <f aca="false">C21</f>
        <v>14.応援してもらうことがある。</v>
      </c>
      <c r="O126" s="253"/>
      <c r="P126" s="253"/>
      <c r="Q126" s="253"/>
      <c r="R126" s="253"/>
      <c r="S126" s="253"/>
      <c r="T126" s="253"/>
      <c r="U126" s="253"/>
      <c r="V126" s="253"/>
      <c r="W126" s="253"/>
      <c r="X126" s="254"/>
      <c r="Y126" s="255" t="n">
        <f aca="false">BI21</f>
        <v>0</v>
      </c>
      <c r="Z126" s="229" t="n">
        <f aca="false">RANK(Y126,$Y$113:$Y$137)</f>
        <v>1</v>
      </c>
      <c r="AA126" s="215" t="n">
        <v>0.14</v>
      </c>
      <c r="AB126" s="215"/>
      <c r="AC126" s="229" t="n">
        <f aca="false">Z126+AA126</f>
        <v>1.14</v>
      </c>
      <c r="AD126" s="229" t="n">
        <f aca="false">RANK(AC126,$AC$113:$AC$137,1)</f>
        <v>14</v>
      </c>
      <c r="AE126" s="256" t="str">
        <f aca="false">C21</f>
        <v>14.応援してもらうことがある。</v>
      </c>
      <c r="AF126" s="256"/>
      <c r="AG126" s="256"/>
      <c r="AH126" s="256"/>
      <c r="AI126" s="237" t="n">
        <v>14</v>
      </c>
      <c r="AJ126" s="239" t="n">
        <f aca="false">VLOOKUP(AK126,$N$113:$Z$137,13,FALSE())</f>
        <v>1</v>
      </c>
      <c r="AK126" s="257" t="str">
        <f aca="false">VLOOKUP(AI126,$AD$113:$AH$137,2,FALSE())</f>
        <v>14.応援してもらうことがある。</v>
      </c>
      <c r="AL126" s="257"/>
      <c r="AM126" s="257"/>
      <c r="AN126" s="257"/>
      <c r="AO126" s="257"/>
      <c r="AP126" s="257"/>
      <c r="AQ126" s="257"/>
      <c r="AR126" s="257"/>
      <c r="AT126" s="249" t="n">
        <f aca="false">RANK(AC126,$AC$113:$AC$137,0)</f>
        <v>12</v>
      </c>
      <c r="AU126" s="258" t="str">
        <f aca="false">C21</f>
        <v>14.応援してもらうことがある。</v>
      </c>
      <c r="AV126" s="258"/>
      <c r="AW126" s="258"/>
      <c r="AX126" s="258"/>
      <c r="AY126" s="259" t="n">
        <v>12</v>
      </c>
      <c r="AZ126" s="259" t="n">
        <f aca="false">VLOOKUP(BA126,$N$113:$Z$137,13,FALSE())</f>
        <v>1</v>
      </c>
      <c r="BA126" s="260" t="str">
        <f aca="false">VLOOKUP(AY126,$AD$113:$AH$137,2,FALSE())</f>
        <v>12.「すごいね」「がんばったね」など言われる。</v>
      </c>
      <c r="BB126" s="260"/>
      <c r="BC126" s="260"/>
      <c r="BD126" s="260"/>
      <c r="BE126" s="260"/>
      <c r="BF126" s="260"/>
      <c r="BG126" s="260"/>
      <c r="BH126" s="260"/>
    </row>
    <row r="127" customFormat="false" ht="13.5" hidden="true" customHeight="false" outlineLevel="0" collapsed="false">
      <c r="L127" s="195" t="n">
        <v>5</v>
      </c>
      <c r="M127" s="217" t="s">
        <v>111</v>
      </c>
      <c r="N127" s="252" t="str">
        <f aca="false">C22</f>
        <v>15.話をしっかり聴いてもらっている。</v>
      </c>
      <c r="O127" s="253"/>
      <c r="P127" s="253"/>
      <c r="Q127" s="253"/>
      <c r="R127" s="253"/>
      <c r="S127" s="253"/>
      <c r="T127" s="253"/>
      <c r="U127" s="253"/>
      <c r="V127" s="253"/>
      <c r="W127" s="253"/>
      <c r="X127" s="254"/>
      <c r="Y127" s="255" t="n">
        <f aca="false">BI22</f>
        <v>0</v>
      </c>
      <c r="Z127" s="229" t="n">
        <f aca="false">RANK(Y127,$Y$113:$Y$137)</f>
        <v>1</v>
      </c>
      <c r="AA127" s="215" t="n">
        <v>0.15</v>
      </c>
      <c r="AB127" s="215"/>
      <c r="AC127" s="229" t="n">
        <f aca="false">Z127+AA127</f>
        <v>1.15</v>
      </c>
      <c r="AD127" s="229" t="n">
        <f aca="false">RANK(AC127,$AC$113:$AC$137,1)</f>
        <v>15</v>
      </c>
      <c r="AE127" s="256" t="str">
        <f aca="false">C22</f>
        <v>15.話をしっかり聴いてもらっている。</v>
      </c>
      <c r="AF127" s="256"/>
      <c r="AG127" s="256"/>
      <c r="AH127" s="256"/>
      <c r="AI127" s="237" t="n">
        <v>15</v>
      </c>
      <c r="AJ127" s="239" t="n">
        <f aca="false">VLOOKUP(AK127,$N$113:$Z$137,13,FALSE())</f>
        <v>1</v>
      </c>
      <c r="AK127" s="257" t="str">
        <f aca="false">VLOOKUP(AI127,$AD$113:$AH$137,2,FALSE())</f>
        <v>15.話をしっかり聴いてもらっている。</v>
      </c>
      <c r="AL127" s="257"/>
      <c r="AM127" s="257"/>
      <c r="AN127" s="257"/>
      <c r="AO127" s="257"/>
      <c r="AP127" s="257"/>
      <c r="AQ127" s="257"/>
      <c r="AR127" s="257"/>
      <c r="AT127" s="249" t="n">
        <f aca="false">RANK(AC127,$AC$113:$AC$137,0)</f>
        <v>11</v>
      </c>
      <c r="AU127" s="258" t="str">
        <f aca="false">C22</f>
        <v>15.話をしっかり聴いてもらっている。</v>
      </c>
      <c r="AV127" s="258"/>
      <c r="AW127" s="258"/>
      <c r="AX127" s="258"/>
      <c r="AY127" s="259" t="n">
        <v>11</v>
      </c>
      <c r="AZ127" s="259" t="n">
        <f aca="false">VLOOKUP(BA127,$N$113:$Z$137,13,FALSE())</f>
        <v>1</v>
      </c>
      <c r="BA127" s="260" t="str">
        <f aca="false">VLOOKUP(AY127,$AD$113:$AH$137,2,FALSE())</f>
        <v>11.友達と一緒に遊んでいる。</v>
      </c>
      <c r="BB127" s="260"/>
      <c r="BC127" s="260"/>
      <c r="BD127" s="260"/>
      <c r="BE127" s="260"/>
      <c r="BF127" s="260"/>
      <c r="BG127" s="260"/>
      <c r="BH127" s="260"/>
    </row>
    <row r="128" customFormat="false" ht="13.5" hidden="true" customHeight="false" outlineLevel="0" collapsed="false">
      <c r="L128" s="195" t="n">
        <v>1</v>
      </c>
      <c r="M128" s="217" t="s">
        <v>113</v>
      </c>
      <c r="N128" s="252" t="str">
        <f aca="false">C24</f>
        <v>16.「できた！」「わかった！」などと思うことがある。</v>
      </c>
      <c r="O128" s="253"/>
      <c r="P128" s="253"/>
      <c r="Q128" s="253"/>
      <c r="R128" s="253"/>
      <c r="S128" s="253"/>
      <c r="T128" s="253"/>
      <c r="U128" s="253"/>
      <c r="V128" s="253"/>
      <c r="W128" s="253"/>
      <c r="X128" s="254"/>
      <c r="Y128" s="255" t="n">
        <f aca="false">BI24</f>
        <v>0</v>
      </c>
      <c r="Z128" s="229" t="n">
        <f aca="false">RANK(Y128,$Y$113:$Y$137)</f>
        <v>1</v>
      </c>
      <c r="AA128" s="215" t="n">
        <v>0.16</v>
      </c>
      <c r="AB128" s="215"/>
      <c r="AC128" s="229" t="n">
        <f aca="false">Z128+AA128</f>
        <v>1.16</v>
      </c>
      <c r="AD128" s="229" t="n">
        <f aca="false">RANK(AC128,$AC$113:$AC$137,1)</f>
        <v>16</v>
      </c>
      <c r="AE128" s="256" t="str">
        <f aca="false">C24</f>
        <v>16.「できた！」「わかった！」などと思うことがある。</v>
      </c>
      <c r="AF128" s="256"/>
      <c r="AG128" s="256"/>
      <c r="AH128" s="256"/>
      <c r="AI128" s="237" t="n">
        <v>16</v>
      </c>
      <c r="AJ128" s="239" t="n">
        <f aca="false">VLOOKUP(AK128,$N$113:$Z$137,13,FALSE())</f>
        <v>1</v>
      </c>
      <c r="AK128" s="257" t="str">
        <f aca="false">VLOOKUP(AI128,$AD$113:$AH$137,2,FALSE())</f>
        <v>16.「できた！」「わかった！」などと思うことがある。</v>
      </c>
      <c r="AL128" s="257"/>
      <c r="AM128" s="257"/>
      <c r="AN128" s="257"/>
      <c r="AO128" s="257"/>
      <c r="AP128" s="257"/>
      <c r="AQ128" s="257"/>
      <c r="AR128" s="257"/>
      <c r="AT128" s="249" t="n">
        <f aca="false">RANK(AC128,$AC$113:$AC$137,0)</f>
        <v>10</v>
      </c>
      <c r="AU128" s="258" t="str">
        <f aca="false">C24</f>
        <v>16.「できた！」「わかった！」などと思うことがある。</v>
      </c>
      <c r="AV128" s="258"/>
      <c r="AW128" s="258"/>
      <c r="AX128" s="258"/>
      <c r="AY128" s="259" t="n">
        <v>10</v>
      </c>
      <c r="AZ128" s="259" t="n">
        <f aca="false">VLOOKUP(BA128,$N$113:$Z$137,13,FALSE())</f>
        <v>1</v>
      </c>
      <c r="BA128" s="260" t="str">
        <f aca="false">VLOOKUP(AY128,$AD$113:$AH$137,2,FALSE())</f>
        <v>10．悪口や暴力、仲間外しなどがある。</v>
      </c>
      <c r="BB128" s="260"/>
      <c r="BC128" s="260"/>
      <c r="BD128" s="260"/>
      <c r="BE128" s="260"/>
      <c r="BF128" s="260"/>
      <c r="BG128" s="260"/>
      <c r="BH128" s="260"/>
    </row>
    <row r="129" customFormat="false" ht="13.5" hidden="true" customHeight="false" outlineLevel="0" collapsed="false">
      <c r="L129" s="195" t="n">
        <v>2</v>
      </c>
      <c r="M129" s="217" t="s">
        <v>114</v>
      </c>
      <c r="N129" s="252" t="str">
        <f aca="false">C25</f>
        <v>17.授業中進んで発表している。</v>
      </c>
      <c r="O129" s="253"/>
      <c r="P129" s="253"/>
      <c r="Q129" s="253"/>
      <c r="R129" s="253"/>
      <c r="S129" s="253"/>
      <c r="T129" s="253"/>
      <c r="U129" s="253"/>
      <c r="V129" s="253"/>
      <c r="W129" s="253"/>
      <c r="X129" s="254"/>
      <c r="Y129" s="255" t="n">
        <f aca="false">BI25</f>
        <v>0</v>
      </c>
      <c r="Z129" s="229" t="n">
        <f aca="false">RANK(Y129,$Y$113:$Y$137)</f>
        <v>1</v>
      </c>
      <c r="AA129" s="215" t="n">
        <v>0.17</v>
      </c>
      <c r="AB129" s="215"/>
      <c r="AC129" s="229" t="n">
        <f aca="false">Z129+AA129</f>
        <v>1.17</v>
      </c>
      <c r="AD129" s="229" t="n">
        <f aca="false">RANK(AC129,$AC$113:$AC$137,1)</f>
        <v>17</v>
      </c>
      <c r="AE129" s="256" t="str">
        <f aca="false">C25</f>
        <v>17.授業中進んで発表している。</v>
      </c>
      <c r="AF129" s="256"/>
      <c r="AG129" s="256"/>
      <c r="AH129" s="256"/>
      <c r="AI129" s="237" t="n">
        <v>17</v>
      </c>
      <c r="AJ129" s="239" t="n">
        <f aca="false">VLOOKUP(AK129,$N$113:$Z$137,13,FALSE())</f>
        <v>1</v>
      </c>
      <c r="AK129" s="257" t="str">
        <f aca="false">VLOOKUP(AI129,$AD$113:$AH$137,2,FALSE())</f>
        <v>17.授業中進んで発表している。</v>
      </c>
      <c r="AL129" s="257"/>
      <c r="AM129" s="257"/>
      <c r="AN129" s="257"/>
      <c r="AO129" s="257"/>
      <c r="AP129" s="257"/>
      <c r="AQ129" s="257"/>
      <c r="AR129" s="257"/>
      <c r="AT129" s="249" t="n">
        <f aca="false">RANK(AC129,$AC$113:$AC$137,0)</f>
        <v>9</v>
      </c>
      <c r="AU129" s="258" t="str">
        <f aca="false">C25</f>
        <v>17.授業中進んで発表している。</v>
      </c>
      <c r="AV129" s="258"/>
      <c r="AW129" s="258"/>
      <c r="AX129" s="258"/>
      <c r="AY129" s="259" t="n">
        <v>9</v>
      </c>
      <c r="AZ129" s="259" t="n">
        <f aca="false">VLOOKUP(BA129,$N$113:$Z$137,13,FALSE())</f>
        <v>1</v>
      </c>
      <c r="BA129" s="260" t="str">
        <f aca="false">VLOOKUP(AY129,$AD$113:$AH$137,2,FALSE())</f>
        <v>９．けんかをしてもすぐに仲直りをしている。</v>
      </c>
      <c r="BB129" s="260"/>
      <c r="BC129" s="260"/>
      <c r="BD129" s="260"/>
      <c r="BE129" s="260"/>
      <c r="BF129" s="260"/>
      <c r="BG129" s="260"/>
      <c r="BH129" s="260"/>
    </row>
    <row r="130" customFormat="false" ht="13.5" hidden="true" customHeight="false" outlineLevel="0" collapsed="false">
      <c r="L130" s="195" t="n">
        <v>3</v>
      </c>
      <c r="M130" s="217" t="s">
        <v>115</v>
      </c>
      <c r="N130" s="252" t="str">
        <f aca="false">C26</f>
        <v>18.手まぜやおしゃべりなどせず話を聴くことができる。</v>
      </c>
      <c r="O130" s="253"/>
      <c r="P130" s="253"/>
      <c r="Q130" s="253"/>
      <c r="R130" s="253"/>
      <c r="S130" s="253"/>
      <c r="T130" s="253"/>
      <c r="U130" s="253"/>
      <c r="V130" s="253"/>
      <c r="W130" s="253"/>
      <c r="X130" s="254"/>
      <c r="Y130" s="255" t="n">
        <f aca="false">BI26</f>
        <v>0</v>
      </c>
      <c r="Z130" s="229" t="n">
        <f aca="false">RANK(Y130,$Y$113:$Y$137)</f>
        <v>1</v>
      </c>
      <c r="AA130" s="215" t="n">
        <v>0.18</v>
      </c>
      <c r="AB130" s="215"/>
      <c r="AC130" s="229" t="n">
        <f aca="false">Z130+AA130</f>
        <v>1.18</v>
      </c>
      <c r="AD130" s="229" t="n">
        <f aca="false">RANK(AC130,$AC$113:$AC$137,1)</f>
        <v>18</v>
      </c>
      <c r="AE130" s="256" t="str">
        <f aca="false">C26</f>
        <v>18.手まぜやおしゃべりなどせず話を聴くことができる。</v>
      </c>
      <c r="AF130" s="256"/>
      <c r="AG130" s="256"/>
      <c r="AH130" s="256"/>
      <c r="AI130" s="237" t="n">
        <v>18</v>
      </c>
      <c r="AJ130" s="239" t="n">
        <f aca="false">VLOOKUP(AK130,$N$113:$Z$137,13,FALSE())</f>
        <v>1</v>
      </c>
      <c r="AK130" s="257" t="str">
        <f aca="false">VLOOKUP(AI130,$AD$113:$AH$137,2,FALSE())</f>
        <v>18.手まぜやおしゃべりなどせず話を聴くことができる。</v>
      </c>
      <c r="AL130" s="257"/>
      <c r="AM130" s="257"/>
      <c r="AN130" s="257"/>
      <c r="AO130" s="257"/>
      <c r="AP130" s="257"/>
      <c r="AQ130" s="257"/>
      <c r="AR130" s="257"/>
      <c r="AT130" s="249" t="n">
        <f aca="false">RANK(AC130,$AC$113:$AC$137,0)</f>
        <v>8</v>
      </c>
      <c r="AU130" s="258" t="str">
        <f aca="false">C26</f>
        <v>18.手まぜやおしゃべりなどせず話を聴くことができる。</v>
      </c>
      <c r="AV130" s="258"/>
      <c r="AW130" s="258"/>
      <c r="AX130" s="258"/>
      <c r="AY130" s="259" t="n">
        <v>8</v>
      </c>
      <c r="AZ130" s="259" t="n">
        <f aca="false">VLOOKUP(BA130,$N$113:$Z$137,13,FALSE())</f>
        <v>1</v>
      </c>
      <c r="BA130" s="260" t="str">
        <f aca="false">VLOOKUP(AY130,$AD$113:$AH$137,2,FALSE())</f>
        <v>８．困っているときに助けてくれる友達がいる。</v>
      </c>
      <c r="BB130" s="260"/>
      <c r="BC130" s="260"/>
      <c r="BD130" s="260"/>
      <c r="BE130" s="260"/>
      <c r="BF130" s="260"/>
      <c r="BG130" s="260"/>
      <c r="BH130" s="260"/>
    </row>
    <row r="131" customFormat="false" ht="13.5" hidden="true" customHeight="false" outlineLevel="0" collapsed="false">
      <c r="L131" s="195" t="n">
        <v>4</v>
      </c>
      <c r="M131" s="217" t="s">
        <v>116</v>
      </c>
      <c r="N131" s="252" t="str">
        <f aca="false">C27</f>
        <v>19.授業で工夫したり考えたりしている。</v>
      </c>
      <c r="O131" s="253"/>
      <c r="P131" s="253"/>
      <c r="Q131" s="253"/>
      <c r="R131" s="253"/>
      <c r="S131" s="253"/>
      <c r="T131" s="253"/>
      <c r="U131" s="253"/>
      <c r="V131" s="253"/>
      <c r="W131" s="253"/>
      <c r="X131" s="254"/>
      <c r="Y131" s="255" t="n">
        <f aca="false">BI27</f>
        <v>0</v>
      </c>
      <c r="Z131" s="229" t="n">
        <f aca="false">RANK(Y131,$Y$113:$Y$137)</f>
        <v>1</v>
      </c>
      <c r="AA131" s="215" t="n">
        <v>0.19</v>
      </c>
      <c r="AB131" s="215"/>
      <c r="AC131" s="229" t="n">
        <f aca="false">Z131+AA131</f>
        <v>1.19</v>
      </c>
      <c r="AD131" s="229" t="n">
        <f aca="false">RANK(AC131,$AC$113:$AC$137,1)</f>
        <v>19</v>
      </c>
      <c r="AE131" s="256" t="str">
        <f aca="false">C27</f>
        <v>19.授業で工夫したり考えたりしている。</v>
      </c>
      <c r="AF131" s="256"/>
      <c r="AG131" s="256"/>
      <c r="AH131" s="256"/>
      <c r="AI131" s="237" t="n">
        <v>19</v>
      </c>
      <c r="AJ131" s="239" t="n">
        <f aca="false">VLOOKUP(AK131,$N$113:$Z$137,13,FALSE())</f>
        <v>1</v>
      </c>
      <c r="AK131" s="257" t="str">
        <f aca="false">VLOOKUP(AI131,$AD$113:$AH$137,2,FALSE())</f>
        <v>19.授業で工夫したり考えたりしている。</v>
      </c>
      <c r="AL131" s="257"/>
      <c r="AM131" s="257"/>
      <c r="AN131" s="257"/>
      <c r="AO131" s="257"/>
      <c r="AP131" s="257"/>
      <c r="AQ131" s="257"/>
      <c r="AR131" s="257"/>
      <c r="AT131" s="249" t="n">
        <f aca="false">RANK(AC131,$AC$113:$AC$137,0)</f>
        <v>7</v>
      </c>
      <c r="AU131" s="258" t="str">
        <f aca="false">C27</f>
        <v>19.授業で工夫したり考えたりしている。</v>
      </c>
      <c r="AV131" s="258"/>
      <c r="AW131" s="258"/>
      <c r="AX131" s="258"/>
      <c r="AY131" s="259" t="n">
        <v>7</v>
      </c>
      <c r="AZ131" s="259" t="n">
        <f aca="false">VLOOKUP(BA131,$N$113:$Z$137,13,FALSE())</f>
        <v>1</v>
      </c>
      <c r="BA131" s="260" t="str">
        <f aca="false">VLOOKUP(AY131,$AD$113:$AH$137,2,FALSE())</f>
        <v>７．約束や秘密を守ってくれる。</v>
      </c>
      <c r="BB131" s="260"/>
      <c r="BC131" s="260"/>
      <c r="BD131" s="260"/>
      <c r="BE131" s="260"/>
      <c r="BF131" s="260"/>
      <c r="BG131" s="260"/>
      <c r="BH131" s="260"/>
    </row>
    <row r="132" customFormat="false" ht="13.5" hidden="true" customHeight="false" outlineLevel="0" collapsed="false">
      <c r="L132" s="195" t="n">
        <v>5</v>
      </c>
      <c r="M132" s="217" t="s">
        <v>117</v>
      </c>
      <c r="N132" s="252" t="str">
        <f aca="false">C28</f>
        <v>20.もっとやってみたい調べてみたいと思うことがある。</v>
      </c>
      <c r="O132" s="253"/>
      <c r="P132" s="253"/>
      <c r="Q132" s="253"/>
      <c r="R132" s="253"/>
      <c r="S132" s="253"/>
      <c r="T132" s="253"/>
      <c r="U132" s="253"/>
      <c r="V132" s="253"/>
      <c r="W132" s="253"/>
      <c r="X132" s="254"/>
      <c r="Y132" s="255" t="n">
        <f aca="false">BI28</f>
        <v>0</v>
      </c>
      <c r="Z132" s="229" t="n">
        <f aca="false">RANK(Y132,$Y$113:$Y$137)</f>
        <v>1</v>
      </c>
      <c r="AA132" s="215" t="n">
        <v>0.2</v>
      </c>
      <c r="AB132" s="215"/>
      <c r="AC132" s="229" t="n">
        <f aca="false">Z132+AA132</f>
        <v>1.2</v>
      </c>
      <c r="AD132" s="229" t="n">
        <f aca="false">RANK(AC132,$AC$113:$AC$137,1)</f>
        <v>20</v>
      </c>
      <c r="AE132" s="256" t="str">
        <f aca="false">C28</f>
        <v>20.もっとやってみたい調べてみたいと思うことがある。</v>
      </c>
      <c r="AF132" s="256"/>
      <c r="AG132" s="256"/>
      <c r="AH132" s="256"/>
      <c r="AI132" s="237" t="n">
        <v>20</v>
      </c>
      <c r="AJ132" s="239" t="n">
        <f aca="false">VLOOKUP(AK132,$N$113:$Z$137,13,FALSE())</f>
        <v>1</v>
      </c>
      <c r="AK132" s="257" t="str">
        <f aca="false">VLOOKUP(AI132,$AD$113:$AH$137,2,FALSE())</f>
        <v>20.もっとやってみたい調べてみたいと思うことがある。</v>
      </c>
      <c r="AL132" s="257"/>
      <c r="AM132" s="257"/>
      <c r="AN132" s="257"/>
      <c r="AO132" s="257"/>
      <c r="AP132" s="257"/>
      <c r="AQ132" s="257"/>
      <c r="AR132" s="257"/>
      <c r="AT132" s="249" t="n">
        <f aca="false">RANK(AC132,$AC$113:$AC$137,0)</f>
        <v>6</v>
      </c>
      <c r="AU132" s="258" t="str">
        <f aca="false">C28</f>
        <v>20.もっとやってみたい調べてみたいと思うことがある。</v>
      </c>
      <c r="AV132" s="258"/>
      <c r="AW132" s="258"/>
      <c r="AX132" s="258"/>
      <c r="AY132" s="259" t="n">
        <v>6</v>
      </c>
      <c r="AZ132" s="259" t="n">
        <f aca="false">VLOOKUP(BA132,$N$113:$Z$137,13,FALSE())</f>
        <v>1</v>
      </c>
      <c r="BA132" s="260" t="str">
        <f aca="false">VLOOKUP(AY132,$AD$113:$AH$137,2,FALSE())</f>
        <v>６．「遊ぼう」と声をかけてくれる友達がいる。</v>
      </c>
      <c r="BB132" s="260"/>
      <c r="BC132" s="260"/>
      <c r="BD132" s="260"/>
      <c r="BE132" s="260"/>
      <c r="BF132" s="260"/>
      <c r="BG132" s="260"/>
      <c r="BH132" s="260"/>
    </row>
    <row r="133" customFormat="false" ht="13.5" hidden="true" customHeight="false" outlineLevel="0" collapsed="false">
      <c r="L133" s="195" t="n">
        <v>1</v>
      </c>
      <c r="M133" s="217" t="s">
        <v>119</v>
      </c>
      <c r="N133" s="261" t="str">
        <f aca="false">C30</f>
        <v>21.先生にほめられる。</v>
      </c>
      <c r="O133" s="253"/>
      <c r="P133" s="253"/>
      <c r="Q133" s="253"/>
      <c r="R133" s="253"/>
      <c r="S133" s="253"/>
      <c r="T133" s="253"/>
      <c r="U133" s="253"/>
      <c r="V133" s="253"/>
      <c r="W133" s="253"/>
      <c r="X133" s="254"/>
      <c r="Y133" s="255" t="n">
        <f aca="false">BI30</f>
        <v>0</v>
      </c>
      <c r="Z133" s="229" t="n">
        <f aca="false">RANK(Y133,$Y$113:$Y$137)</f>
        <v>1</v>
      </c>
      <c r="AA133" s="215" t="n">
        <v>0.21</v>
      </c>
      <c r="AB133" s="215"/>
      <c r="AC133" s="229" t="n">
        <f aca="false">Z133+AA133</f>
        <v>1.21</v>
      </c>
      <c r="AD133" s="229" t="n">
        <f aca="false">RANK(AC133,$AC$113:$AC$137,1)</f>
        <v>21</v>
      </c>
      <c r="AE133" s="256" t="str">
        <f aca="false">C30</f>
        <v>21.先生にほめられる。</v>
      </c>
      <c r="AF133" s="256"/>
      <c r="AG133" s="256"/>
      <c r="AH133" s="256"/>
      <c r="AI133" s="237" t="n">
        <v>21</v>
      </c>
      <c r="AJ133" s="239" t="n">
        <f aca="false">VLOOKUP(AK133,$N$113:$Z$137,13,FALSE())</f>
        <v>1</v>
      </c>
      <c r="AK133" s="257" t="str">
        <f aca="false">VLOOKUP(AI133,$AD$113:$AH$137,2,FALSE())</f>
        <v>21.先生にほめられる。</v>
      </c>
      <c r="AL133" s="257"/>
      <c r="AM133" s="257"/>
      <c r="AN133" s="257"/>
      <c r="AO133" s="257"/>
      <c r="AP133" s="257"/>
      <c r="AQ133" s="257"/>
      <c r="AR133" s="257"/>
      <c r="AT133" s="249" t="n">
        <f aca="false">RANK(AC133,$AC$113:$AC$137,0)</f>
        <v>5</v>
      </c>
      <c r="AU133" s="258" t="str">
        <f aca="false">C30</f>
        <v>21.先生にほめられる。</v>
      </c>
      <c r="AV133" s="258"/>
      <c r="AW133" s="258"/>
      <c r="AX133" s="258"/>
      <c r="AY133" s="259" t="n">
        <v>5</v>
      </c>
      <c r="AZ133" s="259" t="n">
        <f aca="false">VLOOKUP(BA133,$N$113:$Z$137,13,FALSE())</f>
        <v>1</v>
      </c>
      <c r="BA133" s="260" t="str">
        <f aca="false">VLOOKUP(AY133,$AD$113:$AH$137,2,FALSE())</f>
        <v>５．みんなが力を合わせて活動する。</v>
      </c>
      <c r="BB133" s="260"/>
      <c r="BC133" s="260"/>
      <c r="BD133" s="260"/>
      <c r="BE133" s="260"/>
      <c r="BF133" s="260"/>
      <c r="BG133" s="260"/>
      <c r="BH133" s="260"/>
    </row>
    <row r="134" customFormat="false" ht="13.5" hidden="true" customHeight="false" outlineLevel="0" collapsed="false">
      <c r="L134" s="195" t="n">
        <v>2</v>
      </c>
      <c r="M134" s="217" t="s">
        <v>120</v>
      </c>
      <c r="N134" s="261" t="str">
        <f aca="false">C31</f>
        <v>22.先生と遊んでいる。</v>
      </c>
      <c r="O134" s="253"/>
      <c r="P134" s="253"/>
      <c r="Q134" s="253"/>
      <c r="R134" s="253"/>
      <c r="S134" s="253"/>
      <c r="T134" s="253"/>
      <c r="U134" s="253"/>
      <c r="V134" s="253"/>
      <c r="W134" s="253"/>
      <c r="X134" s="254"/>
      <c r="Y134" s="255" t="n">
        <f aca="false">BI31</f>
        <v>0</v>
      </c>
      <c r="Z134" s="229" t="n">
        <f aca="false">RANK(Y134,$Y$113:$Y$137)</f>
        <v>1</v>
      </c>
      <c r="AA134" s="215" t="n">
        <v>0.22</v>
      </c>
      <c r="AB134" s="215"/>
      <c r="AC134" s="229" t="n">
        <f aca="false">Z134+AA134</f>
        <v>1.22</v>
      </c>
      <c r="AD134" s="229" t="n">
        <f aca="false">RANK(AC134,$AC$113:$AC$137,1)</f>
        <v>22</v>
      </c>
      <c r="AE134" s="256" t="str">
        <f aca="false">C31</f>
        <v>22.先生と遊んでいる。</v>
      </c>
      <c r="AF134" s="256"/>
      <c r="AG134" s="256"/>
      <c r="AH134" s="256"/>
      <c r="AI134" s="237" t="n">
        <v>22</v>
      </c>
      <c r="AJ134" s="239" t="n">
        <f aca="false">VLOOKUP(AK134,$N$113:$Z$137,13,FALSE())</f>
        <v>1</v>
      </c>
      <c r="AK134" s="257" t="str">
        <f aca="false">VLOOKUP(AI134,$AD$113:$AH$137,2,FALSE())</f>
        <v>22.先生と遊んでいる。</v>
      </c>
      <c r="AL134" s="257"/>
      <c r="AM134" s="257"/>
      <c r="AN134" s="257"/>
      <c r="AO134" s="257"/>
      <c r="AP134" s="257"/>
      <c r="AQ134" s="257"/>
      <c r="AR134" s="257"/>
      <c r="AT134" s="249" t="n">
        <f aca="false">RANK(AC134,$AC$113:$AC$137,0)</f>
        <v>4</v>
      </c>
      <c r="AU134" s="258" t="str">
        <f aca="false">C31</f>
        <v>22.先生と遊んでいる。</v>
      </c>
      <c r="AV134" s="258"/>
      <c r="AW134" s="258"/>
      <c r="AX134" s="258"/>
      <c r="AY134" s="259" t="n">
        <v>4</v>
      </c>
      <c r="AZ134" s="259" t="n">
        <f aca="false">VLOOKUP(BA134,$N$113:$Z$137,13,FALSE())</f>
        <v>1</v>
      </c>
      <c r="BA134" s="260" t="str">
        <f aca="false">VLOOKUP(AY134,$AD$113:$AH$137,2,FALSE())</f>
        <v>４．学級では人の嫌がることはない。</v>
      </c>
      <c r="BB134" s="260"/>
      <c r="BC134" s="260"/>
      <c r="BD134" s="260"/>
      <c r="BE134" s="260"/>
      <c r="BF134" s="260"/>
      <c r="BG134" s="260"/>
      <c r="BH134" s="260"/>
    </row>
    <row r="135" customFormat="false" ht="13.5" hidden="true" customHeight="false" outlineLevel="0" collapsed="false">
      <c r="L135" s="195" t="n">
        <v>3</v>
      </c>
      <c r="M135" s="217" t="s">
        <v>121</v>
      </c>
      <c r="N135" s="261" t="str">
        <f aca="false">C32</f>
        <v>23.先生と話をしている。</v>
      </c>
      <c r="O135" s="253"/>
      <c r="P135" s="253"/>
      <c r="Q135" s="253"/>
      <c r="R135" s="253"/>
      <c r="S135" s="253"/>
      <c r="T135" s="253"/>
      <c r="U135" s="253"/>
      <c r="V135" s="253"/>
      <c r="W135" s="253"/>
      <c r="X135" s="254"/>
      <c r="Y135" s="255" t="n">
        <f aca="false">BI32</f>
        <v>0</v>
      </c>
      <c r="Z135" s="229" t="n">
        <f aca="false">RANK(Y135,$Y$113:$Y$137)</f>
        <v>1</v>
      </c>
      <c r="AA135" s="215" t="n">
        <v>0.23</v>
      </c>
      <c r="AB135" s="215"/>
      <c r="AC135" s="229" t="n">
        <f aca="false">Z135+AA135</f>
        <v>1.23</v>
      </c>
      <c r="AD135" s="229" t="n">
        <f aca="false">RANK(AC135,$AC$113:$AC$137,1)</f>
        <v>23</v>
      </c>
      <c r="AE135" s="256" t="str">
        <f aca="false">C32</f>
        <v>23.先生と話をしている。</v>
      </c>
      <c r="AF135" s="256"/>
      <c r="AG135" s="256"/>
      <c r="AH135" s="256"/>
      <c r="AI135" s="237" t="n">
        <v>23</v>
      </c>
      <c r="AJ135" s="239" t="n">
        <f aca="false">VLOOKUP(AK135,$N$113:$Z$137,13,FALSE())</f>
        <v>1</v>
      </c>
      <c r="AK135" s="257" t="str">
        <f aca="false">VLOOKUP(AI135,$AD$113:$AH$137,2,FALSE())</f>
        <v>23.先生と話をしている。</v>
      </c>
      <c r="AL135" s="257"/>
      <c r="AM135" s="257"/>
      <c r="AN135" s="257"/>
      <c r="AO135" s="257"/>
      <c r="AP135" s="257"/>
      <c r="AQ135" s="257"/>
      <c r="AR135" s="257"/>
      <c r="AT135" s="249" t="n">
        <f aca="false">RANK(AC135,$AC$113:$AC$137,0)</f>
        <v>3</v>
      </c>
      <c r="AU135" s="258" t="str">
        <f aca="false">C32</f>
        <v>23.先生と話をしている。</v>
      </c>
      <c r="AV135" s="258"/>
      <c r="AW135" s="258"/>
      <c r="AX135" s="258"/>
      <c r="AY135" s="259" t="n">
        <v>3</v>
      </c>
      <c r="AZ135" s="259" t="n">
        <f aca="false">VLOOKUP(BA135,$N$113:$Z$137,13,FALSE())</f>
        <v>1</v>
      </c>
      <c r="BA135" s="260" t="str">
        <f aca="false">VLOOKUP(AY135,$AD$113:$AH$137,2,FALSE())</f>
        <v>３．ルールを守って勝手なことをしない。</v>
      </c>
      <c r="BB135" s="260"/>
      <c r="BC135" s="260"/>
      <c r="BD135" s="260"/>
      <c r="BE135" s="260"/>
      <c r="BF135" s="260"/>
      <c r="BG135" s="260"/>
      <c r="BH135" s="260"/>
    </row>
    <row r="136" customFormat="false" ht="13.5" hidden="true" customHeight="false" outlineLevel="0" collapsed="false">
      <c r="L136" s="195" t="n">
        <v>4</v>
      </c>
      <c r="M136" s="217" t="s">
        <v>122</v>
      </c>
      <c r="N136" s="261" t="str">
        <f aca="false">C33</f>
        <v>24.困ったとき先生は助けてくれる。</v>
      </c>
      <c r="O136" s="253"/>
      <c r="P136" s="253"/>
      <c r="Q136" s="253"/>
      <c r="R136" s="253"/>
      <c r="S136" s="253"/>
      <c r="T136" s="253"/>
      <c r="U136" s="253"/>
      <c r="V136" s="253"/>
      <c r="W136" s="253"/>
      <c r="X136" s="254"/>
      <c r="Y136" s="255" t="n">
        <f aca="false">BI33</f>
        <v>0</v>
      </c>
      <c r="Z136" s="229" t="n">
        <f aca="false">RANK(Y136,$Y$113:$Y$137)</f>
        <v>1</v>
      </c>
      <c r="AA136" s="215" t="n">
        <v>0.24</v>
      </c>
      <c r="AB136" s="215"/>
      <c r="AC136" s="229" t="n">
        <f aca="false">Z136+AA136</f>
        <v>1.24</v>
      </c>
      <c r="AD136" s="229" t="n">
        <f aca="false">RANK(AC136,$AC$113:$AC$137,1)</f>
        <v>24</v>
      </c>
      <c r="AE136" s="256" t="str">
        <f aca="false">C33</f>
        <v>24.困ったとき先生は助けてくれる。</v>
      </c>
      <c r="AF136" s="256"/>
      <c r="AG136" s="256"/>
      <c r="AH136" s="256"/>
      <c r="AI136" s="237" t="n">
        <v>24</v>
      </c>
      <c r="AJ136" s="239" t="n">
        <f aca="false">VLOOKUP(AK136,$N$113:$Z$137,13,FALSE())</f>
        <v>1</v>
      </c>
      <c r="AK136" s="257" t="str">
        <f aca="false">VLOOKUP(AI136,$AD$113:$AH$137,2,FALSE())</f>
        <v>24.困ったとき先生は助けてくれる。</v>
      </c>
      <c r="AL136" s="257"/>
      <c r="AM136" s="257"/>
      <c r="AN136" s="257"/>
      <c r="AO136" s="257"/>
      <c r="AP136" s="257"/>
      <c r="AQ136" s="257"/>
      <c r="AR136" s="257"/>
      <c r="AT136" s="249" t="n">
        <f aca="false">RANK(AC136,$AC$113:$AC$137,0)</f>
        <v>2</v>
      </c>
      <c r="AU136" s="258" t="str">
        <f aca="false">C33</f>
        <v>24.困ったとき先生は助けてくれる。</v>
      </c>
      <c r="AV136" s="258"/>
      <c r="AW136" s="258"/>
      <c r="AX136" s="258"/>
      <c r="AY136" s="259" t="n">
        <v>2</v>
      </c>
      <c r="AZ136" s="259" t="n">
        <f aca="false">VLOOKUP(BA136,$N$113:$Z$137,13,FALSE())</f>
        <v>1</v>
      </c>
      <c r="BA136" s="260" t="str">
        <f aca="false">VLOOKUP(AY136,$AD$113:$AH$137,2,FALSE())</f>
        <v>２．困っている人に優しく声をかけたり助けたりする人がいる。</v>
      </c>
      <c r="BB136" s="260"/>
      <c r="BC136" s="260"/>
      <c r="BD136" s="260"/>
      <c r="BE136" s="260"/>
      <c r="BF136" s="260"/>
      <c r="BG136" s="260"/>
      <c r="BH136" s="260"/>
    </row>
    <row r="137" customFormat="false" ht="13.5" hidden="true" customHeight="false" outlineLevel="0" collapsed="false">
      <c r="L137" s="195" t="n">
        <v>5</v>
      </c>
      <c r="M137" s="217" t="s">
        <v>123</v>
      </c>
      <c r="N137" s="261" t="str">
        <f aca="false">C34</f>
        <v>25.先生は，楽しい時間を計画してくれる。</v>
      </c>
      <c r="O137" s="253"/>
      <c r="P137" s="253"/>
      <c r="Q137" s="253"/>
      <c r="R137" s="253"/>
      <c r="S137" s="253"/>
      <c r="T137" s="253"/>
      <c r="U137" s="253"/>
      <c r="V137" s="253"/>
      <c r="W137" s="253"/>
      <c r="X137" s="254"/>
      <c r="Y137" s="255" t="n">
        <f aca="false">BI34</f>
        <v>0</v>
      </c>
      <c r="Z137" s="229" t="n">
        <f aca="false">RANK(Y137,$Y$113:$Y$137)</f>
        <v>1</v>
      </c>
      <c r="AA137" s="215" t="n">
        <v>0.25</v>
      </c>
      <c r="AB137" s="215"/>
      <c r="AC137" s="229" t="n">
        <f aca="false">Z137+AA137</f>
        <v>1.25</v>
      </c>
      <c r="AD137" s="229" t="n">
        <f aca="false">RANK(AC137,$AC$113:$AC$137,1)</f>
        <v>25</v>
      </c>
      <c r="AE137" s="256" t="str">
        <f aca="false">C34</f>
        <v>25.先生は，楽しい時間を計画してくれる。</v>
      </c>
      <c r="AF137" s="256"/>
      <c r="AG137" s="256"/>
      <c r="AH137" s="256"/>
      <c r="AI137" s="237" t="n">
        <v>25</v>
      </c>
      <c r="AJ137" s="239" t="n">
        <f aca="false">VLOOKUP(AK137,$N$113:$Z$137,13,FALSE())</f>
        <v>1</v>
      </c>
      <c r="AK137" s="257" t="str">
        <f aca="false">VLOOKUP(AI137,$AD$113:$AH$137,2,FALSE())</f>
        <v>25.先生は，楽しい時間を計画してくれる。</v>
      </c>
      <c r="AL137" s="257"/>
      <c r="AM137" s="257"/>
      <c r="AN137" s="257"/>
      <c r="AO137" s="257"/>
      <c r="AP137" s="257"/>
      <c r="AQ137" s="257"/>
      <c r="AR137" s="257"/>
      <c r="AT137" s="249" t="n">
        <f aca="false">RANK(AC137,$AC$113:$AC$137,0)</f>
        <v>1</v>
      </c>
      <c r="AU137" s="258" t="str">
        <f aca="false">C34</f>
        <v>25.先生は，楽しい時間を計画してくれる。</v>
      </c>
      <c r="AV137" s="258"/>
      <c r="AW137" s="258"/>
      <c r="AX137" s="258"/>
      <c r="AY137" s="259" t="n">
        <v>1</v>
      </c>
      <c r="AZ137" s="259" t="n">
        <f aca="false">VLOOKUP(BA137,$N$113:$Z$137,13,FALSE())</f>
        <v>1</v>
      </c>
      <c r="BA137" s="260" t="str">
        <f aca="false">VLOOKUP(AY137,$AD$113:$AH$137,2,FALSE())</f>
        <v>１．学級は，明るくて楽しい。</v>
      </c>
      <c r="BB137" s="260"/>
      <c r="BC137" s="260"/>
      <c r="BD137" s="260"/>
      <c r="BE137" s="260"/>
      <c r="BF137" s="260"/>
      <c r="BG137" s="260"/>
      <c r="BH137" s="260"/>
    </row>
    <row r="138" customFormat="false" ht="13.5" hidden="true" customHeight="false" outlineLevel="0" collapsed="false"/>
    <row r="139" customFormat="false" ht="13.5" hidden="true" customHeight="false" outlineLevel="0" collapsed="false">
      <c r="R139" s="186" t="s">
        <v>37</v>
      </c>
      <c r="S139" s="187" t="s">
        <v>85</v>
      </c>
      <c r="T139" s="262" t="s">
        <v>86</v>
      </c>
      <c r="U139" s="262"/>
      <c r="V139" s="187" t="s">
        <v>27</v>
      </c>
      <c r="Y139" s="190" t="s">
        <v>125</v>
      </c>
      <c r="Z139" s="263" t="s">
        <v>86</v>
      </c>
      <c r="AA139" s="263"/>
      <c r="AB139" s="263"/>
      <c r="AC139" s="263"/>
      <c r="AD139" s="263"/>
      <c r="AE139" s="263"/>
      <c r="AF139" s="263"/>
      <c r="AG139" s="263"/>
      <c r="AH139" s="263"/>
      <c r="AI139" s="263"/>
      <c r="AJ139" s="263"/>
      <c r="AT139" s="186" t="s">
        <v>37</v>
      </c>
      <c r="AU139" s="187" t="s">
        <v>85</v>
      </c>
      <c r="AV139" s="262" t="s">
        <v>86</v>
      </c>
      <c r="AW139" s="262"/>
      <c r="AX139" s="187" t="s">
        <v>27</v>
      </c>
      <c r="AZ139" s="190" t="s">
        <v>125</v>
      </c>
      <c r="BA139" s="263" t="s">
        <v>86</v>
      </c>
      <c r="BB139" s="263"/>
      <c r="BC139" s="263"/>
      <c r="BD139" s="263"/>
      <c r="BE139" s="263"/>
      <c r="BF139" s="263"/>
      <c r="BG139" s="263"/>
      <c r="BH139" s="263"/>
      <c r="BI139" s="263"/>
      <c r="BJ139" s="263"/>
      <c r="BK139" s="263"/>
    </row>
    <row r="140" customFormat="false" ht="13.5" hidden="true" customHeight="false" outlineLevel="0" collapsed="false">
      <c r="R140" s="206"/>
      <c r="S140" s="206"/>
      <c r="T140" s="264"/>
      <c r="U140" s="265"/>
      <c r="V140" s="161" t="n">
        <f aca="false">LARGE($Y$113:$Y$137,1)</f>
        <v>0</v>
      </c>
      <c r="Y140" s="190" t="n">
        <f aca="false">IF(AJ113&lt;=5,AJ113,"")</f>
        <v>1</v>
      </c>
      <c r="Z140" s="266" t="str">
        <f aca="false">IF(AJ113&lt;=5,AK113,"")</f>
        <v>１．学級は，明るくて楽しい。</v>
      </c>
      <c r="AA140" s="266"/>
      <c r="AB140" s="266"/>
      <c r="AC140" s="266"/>
      <c r="AD140" s="266"/>
      <c r="AE140" s="266"/>
      <c r="AF140" s="266"/>
      <c r="AG140" s="266"/>
      <c r="AH140" s="266"/>
      <c r="AI140" s="266"/>
      <c r="AJ140" s="266"/>
      <c r="AT140" s="206"/>
      <c r="AU140" s="206"/>
      <c r="AV140" s="264"/>
      <c r="AW140" s="265"/>
      <c r="AX140" s="161" t="n">
        <f aca="false">SMALL($Y$113:$Y$137,1)</f>
        <v>0</v>
      </c>
      <c r="AZ140" s="190" t="str">
        <f aca="false">IF(AZ113&gt;=20,AZ113,"")</f>
        <v/>
      </c>
      <c r="BA140" s="266" t="str">
        <f aca="false">IF(AZ113&gt;=20,BA113,"")</f>
        <v/>
      </c>
      <c r="BB140" s="266"/>
      <c r="BC140" s="266"/>
      <c r="BD140" s="266"/>
      <c r="BE140" s="266"/>
      <c r="BF140" s="266"/>
      <c r="BG140" s="266"/>
      <c r="BH140" s="266"/>
      <c r="BI140" s="266"/>
      <c r="BJ140" s="266"/>
      <c r="BK140" s="266"/>
    </row>
    <row r="141" customFormat="false" ht="13.5" hidden="true" customHeight="false" outlineLevel="0" collapsed="false">
      <c r="R141" s="186" t="s">
        <v>37</v>
      </c>
      <c r="S141" s="187" t="s">
        <v>85</v>
      </c>
      <c r="T141" s="262" t="s">
        <v>86</v>
      </c>
      <c r="U141" s="262"/>
      <c r="V141" s="187" t="s">
        <v>27</v>
      </c>
      <c r="Y141" s="190" t="n">
        <f aca="false">IF(AJ114&lt;=5,AJ114,"")</f>
        <v>1</v>
      </c>
      <c r="Z141" s="266" t="str">
        <f aca="false">IF(AJ114&lt;=5,AK114,"")</f>
        <v>２．困っている人に優しく声をかけたり助けたりする人がいる。</v>
      </c>
      <c r="AA141" s="266"/>
      <c r="AB141" s="266"/>
      <c r="AC141" s="266"/>
      <c r="AD141" s="266"/>
      <c r="AE141" s="266"/>
      <c r="AF141" s="266"/>
      <c r="AG141" s="266"/>
      <c r="AH141" s="266"/>
      <c r="AI141" s="266"/>
      <c r="AJ141" s="266"/>
      <c r="AT141" s="186" t="s">
        <v>37</v>
      </c>
      <c r="AU141" s="187" t="s">
        <v>85</v>
      </c>
      <c r="AV141" s="262" t="s">
        <v>86</v>
      </c>
      <c r="AW141" s="262"/>
      <c r="AX141" s="187" t="s">
        <v>27</v>
      </c>
      <c r="AZ141" s="190" t="str">
        <f aca="false">IF(AZ114&gt;=20,AZ114,"")</f>
        <v/>
      </c>
      <c r="BA141" s="266" t="str">
        <f aca="false">IF(AZ114&gt;=20,BA114,"")</f>
        <v/>
      </c>
      <c r="BB141" s="266"/>
      <c r="BC141" s="266"/>
      <c r="BD141" s="266"/>
      <c r="BE141" s="266"/>
      <c r="BF141" s="266"/>
      <c r="BG141" s="266"/>
      <c r="BH141" s="266"/>
      <c r="BI141" s="266"/>
      <c r="BJ141" s="266"/>
      <c r="BK141" s="266"/>
    </row>
    <row r="142" customFormat="false" ht="13.5" hidden="true" customHeight="false" outlineLevel="0" collapsed="false">
      <c r="R142" s="206"/>
      <c r="S142" s="206"/>
      <c r="T142" s="264"/>
      <c r="U142" s="265"/>
      <c r="V142" s="161" t="n">
        <f aca="false">LARGE($Y$113:$Y$137,2)</f>
        <v>0</v>
      </c>
      <c r="Y142" s="190" t="n">
        <f aca="false">IF(AJ115&lt;=5,AJ115,"")</f>
        <v>1</v>
      </c>
      <c r="Z142" s="266" t="str">
        <f aca="false">IF(AJ115&lt;=5,AK115,"")</f>
        <v>３．ルールを守って勝手なことをしない。</v>
      </c>
      <c r="AA142" s="266"/>
      <c r="AB142" s="266"/>
      <c r="AC142" s="266"/>
      <c r="AD142" s="266"/>
      <c r="AE142" s="266"/>
      <c r="AF142" s="266"/>
      <c r="AG142" s="266"/>
      <c r="AH142" s="266"/>
      <c r="AI142" s="266"/>
      <c r="AJ142" s="266"/>
      <c r="AT142" s="206"/>
      <c r="AU142" s="206"/>
      <c r="AV142" s="264"/>
      <c r="AW142" s="265"/>
      <c r="AX142" s="161" t="n">
        <f aca="false">SMALL($Y$113:$Y$137,2)</f>
        <v>0</v>
      </c>
      <c r="AZ142" s="190" t="str">
        <f aca="false">IF(AZ115&gt;=20,AZ115,"")</f>
        <v/>
      </c>
      <c r="BA142" s="266" t="str">
        <f aca="false">IF(AZ115&gt;=20,BA115,"")</f>
        <v/>
      </c>
      <c r="BB142" s="266"/>
      <c r="BC142" s="266"/>
      <c r="BD142" s="266"/>
      <c r="BE142" s="266"/>
      <c r="BF142" s="266"/>
      <c r="BG142" s="266"/>
      <c r="BH142" s="266"/>
      <c r="BI142" s="266"/>
      <c r="BJ142" s="266"/>
      <c r="BK142" s="266"/>
    </row>
    <row r="143" customFormat="false" ht="13.5" hidden="true" customHeight="false" outlineLevel="0" collapsed="false">
      <c r="R143" s="186" t="s">
        <v>37</v>
      </c>
      <c r="S143" s="187" t="s">
        <v>85</v>
      </c>
      <c r="T143" s="262" t="s">
        <v>86</v>
      </c>
      <c r="U143" s="262"/>
      <c r="V143" s="187" t="s">
        <v>27</v>
      </c>
      <c r="Y143" s="190" t="n">
        <f aca="false">IF(AJ116&lt;=5,AJ116,"")</f>
        <v>1</v>
      </c>
      <c r="Z143" s="266" t="str">
        <f aca="false">IF(AJ116&lt;=5,AK116,"")</f>
        <v>４．学級では人の嫌がることはない。</v>
      </c>
      <c r="AA143" s="266"/>
      <c r="AB143" s="266"/>
      <c r="AC143" s="266"/>
      <c r="AD143" s="266"/>
      <c r="AE143" s="266"/>
      <c r="AF143" s="266"/>
      <c r="AG143" s="266"/>
      <c r="AH143" s="266"/>
      <c r="AI143" s="266"/>
      <c r="AJ143" s="266"/>
      <c r="AT143" s="186" t="s">
        <v>37</v>
      </c>
      <c r="AU143" s="187" t="s">
        <v>85</v>
      </c>
      <c r="AV143" s="262" t="s">
        <v>86</v>
      </c>
      <c r="AW143" s="262"/>
      <c r="AX143" s="187" t="s">
        <v>27</v>
      </c>
      <c r="AZ143" s="190" t="str">
        <f aca="false">IF(AZ116&gt;=20,AZ116,"")</f>
        <v/>
      </c>
      <c r="BA143" s="266" t="str">
        <f aca="false">IF(AZ116&gt;=20,BA116,"")</f>
        <v/>
      </c>
      <c r="BB143" s="266"/>
      <c r="BC143" s="266"/>
      <c r="BD143" s="266"/>
      <c r="BE143" s="266"/>
      <c r="BF143" s="266"/>
      <c r="BG143" s="266"/>
      <c r="BH143" s="266"/>
      <c r="BI143" s="266"/>
      <c r="BJ143" s="266"/>
      <c r="BK143" s="266"/>
    </row>
    <row r="144" customFormat="false" ht="13.5" hidden="true" customHeight="false" outlineLevel="0" collapsed="false">
      <c r="R144" s="206"/>
      <c r="S144" s="206"/>
      <c r="T144" s="264"/>
      <c r="U144" s="265"/>
      <c r="V144" s="161" t="n">
        <f aca="false">LARGE($Y$113:$Y$137,3)</f>
        <v>0</v>
      </c>
      <c r="Y144" s="190" t="n">
        <f aca="false">IF(AJ117&lt;=5,AJ117,"")</f>
        <v>1</v>
      </c>
      <c r="Z144" s="266" t="str">
        <f aca="false">IF(AJ117&lt;=5,AK117,"")</f>
        <v>５．みんなが力を合わせて活動する。</v>
      </c>
      <c r="AA144" s="266"/>
      <c r="AB144" s="266"/>
      <c r="AC144" s="266"/>
      <c r="AD144" s="266"/>
      <c r="AE144" s="266"/>
      <c r="AF144" s="266"/>
      <c r="AG144" s="266"/>
      <c r="AH144" s="266"/>
      <c r="AI144" s="266"/>
      <c r="AJ144" s="266"/>
      <c r="AT144" s="206"/>
      <c r="AU144" s="206"/>
      <c r="AV144" s="264"/>
      <c r="AW144" s="265"/>
      <c r="AX144" s="161" t="n">
        <f aca="false">SMALL($Y$113:$Y$137,3)</f>
        <v>0</v>
      </c>
      <c r="AZ144" s="190" t="str">
        <f aca="false">IF(AZ117&gt;=20,AZ117,"")</f>
        <v/>
      </c>
      <c r="BA144" s="266" t="str">
        <f aca="false">IF(AZ117&gt;=20,BA117,"")</f>
        <v/>
      </c>
      <c r="BB144" s="266"/>
      <c r="BC144" s="266"/>
      <c r="BD144" s="266"/>
      <c r="BE144" s="266"/>
      <c r="BF144" s="266"/>
      <c r="BG144" s="266"/>
      <c r="BH144" s="266"/>
      <c r="BI144" s="266"/>
      <c r="BJ144" s="266"/>
      <c r="BK144" s="266"/>
    </row>
    <row r="145" customFormat="false" ht="13.5" hidden="true" customHeight="false" outlineLevel="0" collapsed="false">
      <c r="R145" s="186" t="s">
        <v>37</v>
      </c>
      <c r="S145" s="187" t="s">
        <v>85</v>
      </c>
      <c r="T145" s="262" t="s">
        <v>86</v>
      </c>
      <c r="U145" s="262"/>
      <c r="V145" s="187" t="s">
        <v>27</v>
      </c>
      <c r="Y145" s="190" t="n">
        <f aca="false">IF(AJ118&lt;=5,AJ118,"")</f>
        <v>1</v>
      </c>
      <c r="Z145" s="266" t="str">
        <f aca="false">IF(AJ118&lt;=5,AK118,"")</f>
        <v>６．「遊ぼう」と声をかけてくれる友達がいる。</v>
      </c>
      <c r="AA145" s="266"/>
      <c r="AB145" s="266"/>
      <c r="AC145" s="266"/>
      <c r="AD145" s="266"/>
      <c r="AE145" s="266"/>
      <c r="AF145" s="266"/>
      <c r="AG145" s="266"/>
      <c r="AH145" s="266"/>
      <c r="AI145" s="266"/>
      <c r="AJ145" s="266"/>
      <c r="AT145" s="186" t="s">
        <v>37</v>
      </c>
      <c r="AU145" s="187" t="s">
        <v>85</v>
      </c>
      <c r="AV145" s="262" t="s">
        <v>86</v>
      </c>
      <c r="AW145" s="262"/>
      <c r="AX145" s="187" t="s">
        <v>27</v>
      </c>
      <c r="AZ145" s="190" t="str">
        <f aca="false">IF(AZ118&gt;=20,AZ118,"")</f>
        <v/>
      </c>
      <c r="BA145" s="266" t="str">
        <f aca="false">IF(AZ118&gt;=20,BA118,"")</f>
        <v/>
      </c>
      <c r="BB145" s="266"/>
      <c r="BC145" s="266"/>
      <c r="BD145" s="266"/>
      <c r="BE145" s="266"/>
      <c r="BF145" s="266"/>
      <c r="BG145" s="266"/>
      <c r="BH145" s="266"/>
      <c r="BI145" s="266"/>
      <c r="BJ145" s="266"/>
      <c r="BK145" s="266"/>
    </row>
    <row r="146" customFormat="false" ht="13.5" hidden="true" customHeight="false" outlineLevel="0" collapsed="false">
      <c r="R146" s="206"/>
      <c r="S146" s="206"/>
      <c r="T146" s="264"/>
      <c r="U146" s="265"/>
      <c r="V146" s="161" t="n">
        <f aca="false">LARGE($Y$113:$Y$137,4)</f>
        <v>0</v>
      </c>
      <c r="Y146" s="190" t="n">
        <f aca="false">IF(AJ119&lt;=5,AJ119,"")</f>
        <v>1</v>
      </c>
      <c r="Z146" s="266" t="str">
        <f aca="false">IF(AJ119&lt;=5,AK119,"")</f>
        <v>７．約束や秘密を守ってくれる。</v>
      </c>
      <c r="AA146" s="266"/>
      <c r="AB146" s="266"/>
      <c r="AC146" s="266"/>
      <c r="AD146" s="266"/>
      <c r="AE146" s="266"/>
      <c r="AF146" s="266"/>
      <c r="AG146" s="266"/>
      <c r="AH146" s="266"/>
      <c r="AI146" s="266"/>
      <c r="AJ146" s="266"/>
      <c r="AT146" s="206"/>
      <c r="AU146" s="206"/>
      <c r="AV146" s="264"/>
      <c r="AW146" s="265"/>
      <c r="AX146" s="161" t="n">
        <f aca="false">SMALL($Y$113:$Y$137,4)</f>
        <v>0</v>
      </c>
      <c r="AZ146" s="190" t="str">
        <f aca="false">IF(AZ119&gt;=20,AZ119,"")</f>
        <v/>
      </c>
      <c r="BA146" s="266" t="str">
        <f aca="false">IF(AZ119&gt;=20,BA119,"")</f>
        <v/>
      </c>
      <c r="BB146" s="266"/>
      <c r="BC146" s="266"/>
      <c r="BD146" s="266"/>
      <c r="BE146" s="266"/>
      <c r="BF146" s="266"/>
      <c r="BG146" s="266"/>
      <c r="BH146" s="266"/>
      <c r="BI146" s="266"/>
      <c r="BJ146" s="266"/>
      <c r="BK146" s="266"/>
    </row>
    <row r="147" customFormat="false" ht="13.5" hidden="true" customHeight="false" outlineLevel="0" collapsed="false">
      <c r="R147" s="186" t="s">
        <v>37</v>
      </c>
      <c r="S147" s="187" t="s">
        <v>85</v>
      </c>
      <c r="T147" s="262" t="s">
        <v>86</v>
      </c>
      <c r="U147" s="262"/>
      <c r="V147" s="187" t="s">
        <v>27</v>
      </c>
      <c r="Y147" s="190" t="n">
        <f aca="false">IF(AJ120&lt;=5,AJ120,"")</f>
        <v>1</v>
      </c>
      <c r="Z147" s="266" t="str">
        <f aca="false">IF(AJ120&lt;=5,AK120,"")</f>
        <v>８．困っているときに助けてくれる友達がいる。</v>
      </c>
      <c r="AA147" s="266"/>
      <c r="AB147" s="266"/>
      <c r="AC147" s="266"/>
      <c r="AD147" s="266"/>
      <c r="AE147" s="266"/>
      <c r="AF147" s="266"/>
      <c r="AG147" s="266"/>
      <c r="AH147" s="266"/>
      <c r="AI147" s="266"/>
      <c r="AJ147" s="266"/>
      <c r="AT147" s="186" t="s">
        <v>37</v>
      </c>
      <c r="AU147" s="187" t="s">
        <v>85</v>
      </c>
      <c r="AV147" s="262" t="s">
        <v>86</v>
      </c>
      <c r="AW147" s="262"/>
      <c r="AX147" s="187" t="s">
        <v>27</v>
      </c>
      <c r="AZ147" s="190" t="str">
        <f aca="false">IF(AZ120&gt;=20,AZ120,"")</f>
        <v/>
      </c>
      <c r="BA147" s="266" t="str">
        <f aca="false">IF(AZ120&gt;=20,BA120,"")</f>
        <v/>
      </c>
      <c r="BB147" s="266"/>
      <c r="BC147" s="266"/>
      <c r="BD147" s="266"/>
      <c r="BE147" s="266"/>
      <c r="BF147" s="266"/>
      <c r="BG147" s="266"/>
      <c r="BH147" s="266"/>
      <c r="BI147" s="266"/>
      <c r="BJ147" s="266"/>
      <c r="BK147" s="266"/>
    </row>
    <row r="148" customFormat="false" ht="13.5" hidden="true" customHeight="false" outlineLevel="0" collapsed="false">
      <c r="R148" s="206"/>
      <c r="S148" s="206"/>
      <c r="T148" s="264"/>
      <c r="U148" s="265"/>
      <c r="V148" s="161" t="n">
        <f aca="false">LARGE($Y$113:$Y$137,5)</f>
        <v>0</v>
      </c>
      <c r="Y148" s="190" t="n">
        <f aca="false">IF(AJ121&lt;=5,AJ121,"")</f>
        <v>1</v>
      </c>
      <c r="Z148" s="266" t="str">
        <f aca="false">IF(AJ121&lt;=5,AK121,"")</f>
        <v>９．けんかをしてもすぐに仲直りをしている。</v>
      </c>
      <c r="AA148" s="266"/>
      <c r="AB148" s="266"/>
      <c r="AC148" s="266"/>
      <c r="AD148" s="266"/>
      <c r="AE148" s="266"/>
      <c r="AF148" s="266"/>
      <c r="AG148" s="266"/>
      <c r="AH148" s="266"/>
      <c r="AI148" s="266"/>
      <c r="AJ148" s="266"/>
      <c r="AT148" s="206"/>
      <c r="AU148" s="206"/>
      <c r="AV148" s="264"/>
      <c r="AW148" s="265"/>
      <c r="AX148" s="161" t="n">
        <f aca="false">SMALL($Y$113:$Y$137,5)</f>
        <v>0</v>
      </c>
      <c r="AZ148" s="190" t="str">
        <f aca="false">IF(AZ121&gt;=20,AZ121,"")</f>
        <v/>
      </c>
      <c r="BA148" s="266" t="str">
        <f aca="false">IF(AZ121&gt;=20,BA121,"")</f>
        <v/>
      </c>
      <c r="BB148" s="266"/>
      <c r="BC148" s="266"/>
      <c r="BD148" s="266"/>
      <c r="BE148" s="266"/>
      <c r="BF148" s="266"/>
      <c r="BG148" s="266"/>
      <c r="BH148" s="266"/>
      <c r="BI148" s="266"/>
      <c r="BJ148" s="266"/>
      <c r="BK148" s="266"/>
    </row>
    <row r="149" customFormat="false" ht="13.5" hidden="true" customHeight="false" outlineLevel="0" collapsed="false">
      <c r="Y149" s="190" t="n">
        <f aca="false">IF(AJ122&lt;=5,AJ122,"")</f>
        <v>1</v>
      </c>
      <c r="Z149" s="266" t="str">
        <f aca="false">IF(AJ122&lt;=5,AK122,"")</f>
        <v>10．悪口や暴力、仲間外しなどがある。</v>
      </c>
      <c r="AA149" s="266"/>
      <c r="AB149" s="266"/>
      <c r="AC149" s="266"/>
      <c r="AD149" s="266"/>
      <c r="AE149" s="266"/>
      <c r="AF149" s="266"/>
      <c r="AG149" s="266"/>
      <c r="AH149" s="266"/>
      <c r="AI149" s="266"/>
      <c r="AJ149" s="266"/>
      <c r="AZ149" s="190" t="str">
        <f aca="false">IF(AZ122&gt;=20,AZ122,"")</f>
        <v/>
      </c>
      <c r="BA149" s="266" t="str">
        <f aca="false">IF(AZ122&gt;=20,BA122,"")</f>
        <v/>
      </c>
      <c r="BB149" s="266"/>
      <c r="BC149" s="266"/>
      <c r="BD149" s="266"/>
      <c r="BE149" s="266"/>
      <c r="BF149" s="266"/>
      <c r="BG149" s="266"/>
      <c r="BH149" s="266"/>
      <c r="BI149" s="266"/>
      <c r="BJ149" s="266"/>
      <c r="BK149" s="266"/>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8">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7"/>
      <c r="U1" s="267"/>
      <c r="V1" s="267"/>
      <c r="W1" s="267"/>
      <c r="X1" s="267"/>
      <c r="Y1" s="267"/>
      <c r="Z1" s="267"/>
      <c r="AA1" s="267"/>
      <c r="AB1" s="267"/>
      <c r="AC1" s="267"/>
      <c r="AD1" s="268"/>
    </row>
    <row r="2" customFormat="false" ht="13.5" hidden="false" customHeight="true" outlineLevel="0" collapsed="false">
      <c r="B2" s="269" t="s">
        <v>126</v>
      </c>
      <c r="C2" s="269"/>
      <c r="D2" s="269"/>
      <c r="E2" s="269"/>
      <c r="F2" s="269"/>
      <c r="G2" s="270"/>
      <c r="H2" s="271" t="n">
        <f aca="false">'集計表（１回目）'!$C$4</f>
        <v>0</v>
      </c>
      <c r="I2" s="272" t="s">
        <v>22</v>
      </c>
      <c r="J2" s="271" t="n">
        <f aca="false">'集計表（１回目）'!$E$4</f>
        <v>0</v>
      </c>
      <c r="K2" s="273" t="s">
        <v>23</v>
      </c>
      <c r="M2" s="274" t="n">
        <f aca="false">'集計表（１回目）'!$C$5</f>
        <v>0</v>
      </c>
      <c r="N2" s="275" t="s">
        <v>34</v>
      </c>
      <c r="O2" s="274" t="n">
        <f aca="false">'集計表（１回目）'!$E$5</f>
        <v>0</v>
      </c>
      <c r="P2" s="276" t="s">
        <v>127</v>
      </c>
      <c r="Q2" s="276"/>
      <c r="T2" s="268"/>
      <c r="U2" s="268"/>
      <c r="V2" s="268"/>
      <c r="W2" s="268"/>
      <c r="X2" s="268"/>
      <c r="Y2" s="268"/>
      <c r="Z2" s="268"/>
      <c r="AA2" s="267"/>
      <c r="AB2" s="267"/>
      <c r="AC2" s="267"/>
      <c r="AD2" s="268"/>
    </row>
    <row r="3" customFormat="false" ht="13.5" hidden="false" customHeight="true" outlineLevel="0" collapsed="false">
      <c r="B3" s="269"/>
      <c r="C3" s="269"/>
      <c r="D3" s="269"/>
      <c r="E3" s="269"/>
      <c r="F3" s="269"/>
      <c r="G3" s="270"/>
      <c r="H3" s="271"/>
      <c r="I3" s="272"/>
      <c r="J3" s="271"/>
      <c r="K3" s="273"/>
      <c r="M3" s="274"/>
      <c r="N3" s="275"/>
      <c r="O3" s="274"/>
      <c r="P3" s="276"/>
      <c r="Q3" s="276"/>
      <c r="T3" s="277"/>
      <c r="U3" s="277"/>
      <c r="V3" s="277"/>
      <c r="W3" s="277"/>
      <c r="X3" s="277"/>
      <c r="Y3" s="268"/>
      <c r="Z3" s="268"/>
      <c r="AA3" s="267"/>
      <c r="AB3" s="267"/>
      <c r="AC3" s="267"/>
      <c r="AD3" s="268"/>
    </row>
    <row r="4" customFormat="false" ht="13.5" hidden="false" customHeight="true" outlineLevel="0" collapsed="false">
      <c r="B4" s="269"/>
      <c r="C4" s="269"/>
      <c r="D4" s="269"/>
      <c r="E4" s="269"/>
      <c r="F4" s="269"/>
      <c r="G4" s="270"/>
      <c r="H4" s="271"/>
      <c r="I4" s="272"/>
      <c r="J4" s="271"/>
      <c r="K4" s="273"/>
      <c r="M4" s="274"/>
      <c r="N4" s="275"/>
      <c r="O4" s="274"/>
      <c r="P4" s="276"/>
      <c r="Q4" s="276"/>
      <c r="R4" s="202"/>
      <c r="T4" s="277"/>
      <c r="U4" s="277"/>
      <c r="V4" s="277"/>
      <c r="W4" s="277"/>
      <c r="X4" s="277"/>
      <c r="Y4" s="268"/>
      <c r="Z4" s="268"/>
      <c r="AA4" s="267"/>
      <c r="AB4" s="267"/>
      <c r="AC4" s="267"/>
      <c r="AD4" s="268"/>
    </row>
    <row r="5" customFormat="false" ht="27" hidden="false" customHeight="true" outlineLevel="0" collapsed="false">
      <c r="L5" s="278" t="s">
        <v>128</v>
      </c>
      <c r="M5" s="278"/>
      <c r="N5" s="278"/>
      <c r="O5" s="278"/>
      <c r="P5" s="279" t="s">
        <v>129</v>
      </c>
      <c r="Q5" s="279"/>
      <c r="R5" s="279"/>
      <c r="S5" s="279"/>
      <c r="T5" s="268"/>
      <c r="U5" s="268"/>
      <c r="V5" s="268"/>
      <c r="W5" s="268"/>
      <c r="X5" s="268"/>
      <c r="Y5" s="268"/>
      <c r="Z5" s="268"/>
      <c r="AA5" s="280"/>
      <c r="AB5" s="280"/>
      <c r="AC5" s="280"/>
      <c r="AD5" s="268"/>
    </row>
    <row r="6" customFormat="false" ht="22.5" hidden="false" customHeight="true" outlineLevel="0" collapsed="false">
      <c r="L6" s="281" t="s">
        <v>87</v>
      </c>
      <c r="M6" s="282"/>
      <c r="N6" s="283"/>
      <c r="O6" s="283"/>
      <c r="P6" s="283"/>
      <c r="Q6" s="283"/>
      <c r="R6" s="283"/>
      <c r="S6" s="284" t="s">
        <v>130</v>
      </c>
      <c r="T6" s="268"/>
      <c r="U6" s="268"/>
      <c r="V6" s="268"/>
      <c r="W6" s="268"/>
      <c r="X6" s="268"/>
      <c r="Y6" s="268"/>
      <c r="Z6" s="268"/>
      <c r="AA6" s="280"/>
      <c r="AB6" s="280"/>
      <c r="AC6" s="280"/>
      <c r="AD6" s="268"/>
    </row>
    <row r="7" customFormat="false" ht="15.75" hidden="false" customHeight="true" outlineLevel="0" collapsed="false">
      <c r="J7" s="0" t="s">
        <v>44</v>
      </c>
      <c r="L7" s="285" t="s">
        <v>131</v>
      </c>
      <c r="M7" s="286" t="str">
        <f aca="false">'集計表（１回目）'!Z140</f>
        <v>１．学級は，明るくて楽しい。</v>
      </c>
      <c r="N7" s="286"/>
      <c r="O7" s="286"/>
      <c r="P7" s="286"/>
      <c r="Q7" s="286"/>
      <c r="R7" s="286"/>
      <c r="S7" s="287" t="n">
        <f aca="false">'集計表（１回目）'!$V$140</f>
        <v>0</v>
      </c>
      <c r="T7" s="268"/>
      <c r="U7" s="268" t="n">
        <v>1</v>
      </c>
      <c r="V7" s="268"/>
      <c r="W7" s="268"/>
      <c r="X7" s="268"/>
      <c r="Y7" s="268"/>
      <c r="Z7" s="268"/>
      <c r="AA7" s="280"/>
      <c r="AB7" s="280"/>
      <c r="AC7" s="280"/>
      <c r="AD7" s="280"/>
    </row>
    <row r="8" customFormat="false" ht="15.75" hidden="false" customHeight="true" outlineLevel="0" collapsed="false">
      <c r="L8" s="285"/>
      <c r="M8" s="286"/>
      <c r="N8" s="286"/>
      <c r="O8" s="286"/>
      <c r="P8" s="286"/>
      <c r="Q8" s="286"/>
      <c r="R8" s="286"/>
      <c r="S8" s="287"/>
      <c r="T8" s="268"/>
      <c r="U8" s="268" t="n">
        <v>2</v>
      </c>
      <c r="V8" s="268"/>
      <c r="W8" s="268"/>
      <c r="X8" s="268"/>
      <c r="Y8" s="268"/>
      <c r="Z8" s="268"/>
      <c r="AA8" s="280"/>
      <c r="AB8" s="280"/>
      <c r="AC8" s="280"/>
      <c r="AD8" s="280"/>
    </row>
    <row r="9" customFormat="false" ht="15.75" hidden="false" customHeight="true" outlineLevel="0" collapsed="false">
      <c r="L9" s="288" t="s">
        <v>132</v>
      </c>
      <c r="M9" s="289" t="str">
        <f aca="false">'集計表（１回目）'!Z141</f>
        <v>２．困っている人に優しく声をかけたり助けたりする人がいる。</v>
      </c>
      <c r="N9" s="289"/>
      <c r="O9" s="289"/>
      <c r="P9" s="289"/>
      <c r="Q9" s="289"/>
      <c r="R9" s="289"/>
      <c r="S9" s="290" t="n">
        <f aca="false">'集計表（１回目）'!$V$142</f>
        <v>0</v>
      </c>
      <c r="T9" s="268"/>
      <c r="U9" s="268" t="n">
        <v>3</v>
      </c>
      <c r="V9" s="268"/>
      <c r="W9" s="268"/>
      <c r="X9" s="268"/>
      <c r="Y9" s="268"/>
      <c r="Z9" s="268"/>
      <c r="AA9" s="280"/>
      <c r="AB9" s="280"/>
      <c r="AC9" s="280"/>
      <c r="AD9" s="280"/>
    </row>
    <row r="10" customFormat="false" ht="15.75" hidden="false" customHeight="true" outlineLevel="0" collapsed="false">
      <c r="L10" s="288"/>
      <c r="M10" s="289"/>
      <c r="N10" s="289"/>
      <c r="O10" s="289"/>
      <c r="P10" s="289"/>
      <c r="Q10" s="289"/>
      <c r="R10" s="289"/>
      <c r="S10" s="290"/>
      <c r="T10" s="268"/>
      <c r="U10" s="268" t="n">
        <v>4</v>
      </c>
      <c r="V10" s="268"/>
      <c r="W10" s="268"/>
      <c r="X10" s="268"/>
      <c r="Y10" s="268"/>
      <c r="Z10" s="268"/>
      <c r="AA10" s="280"/>
      <c r="AB10" s="280"/>
      <c r="AC10" s="280"/>
      <c r="AD10" s="280"/>
    </row>
    <row r="11" customFormat="false" ht="15.75" hidden="false" customHeight="true" outlineLevel="0" collapsed="false">
      <c r="A11" s="291"/>
      <c r="L11" s="288" t="s">
        <v>133</v>
      </c>
      <c r="M11" s="289" t="str">
        <f aca="false">'集計表（１回目）'!Z142</f>
        <v>３．ルールを守って勝手なことをしない。</v>
      </c>
      <c r="N11" s="289"/>
      <c r="O11" s="289"/>
      <c r="P11" s="289"/>
      <c r="Q11" s="289"/>
      <c r="R11" s="289"/>
      <c r="S11" s="290" t="n">
        <f aca="false">'集計表（１回目）'!$V$144</f>
        <v>0</v>
      </c>
      <c r="T11" s="268"/>
      <c r="U11" s="268"/>
      <c r="V11" s="292"/>
      <c r="W11" s="292"/>
      <c r="X11" s="292"/>
      <c r="Y11" s="292"/>
      <c r="Z11" s="293"/>
      <c r="AA11" s="294"/>
      <c r="AB11" s="294"/>
      <c r="AC11" s="294"/>
      <c r="AD11" s="280"/>
    </row>
    <row r="12" customFormat="false" ht="15.75" hidden="false" customHeight="true" outlineLevel="0" collapsed="false">
      <c r="A12" s="291"/>
      <c r="L12" s="288"/>
      <c r="M12" s="289"/>
      <c r="N12" s="289"/>
      <c r="O12" s="289"/>
      <c r="P12" s="289"/>
      <c r="Q12" s="289"/>
      <c r="R12" s="289"/>
      <c r="S12" s="290"/>
      <c r="T12" s="268"/>
      <c r="U12" s="268"/>
      <c r="V12" s="295"/>
      <c r="W12" s="295"/>
      <c r="X12" s="295"/>
      <c r="Y12" s="295"/>
      <c r="Z12" s="296"/>
      <c r="AA12" s="297"/>
      <c r="AB12" s="297"/>
      <c r="AC12" s="297"/>
      <c r="AD12" s="280"/>
    </row>
    <row r="13" customFormat="false" ht="15.75" hidden="false" customHeight="true" outlineLevel="0" collapsed="false">
      <c r="A13" s="291"/>
      <c r="L13" s="288" t="s">
        <v>134</v>
      </c>
      <c r="M13" s="289" t="str">
        <f aca="false">'集計表（１回目）'!Z143</f>
        <v>４．学級では人の嫌がることはない。</v>
      </c>
      <c r="N13" s="289"/>
      <c r="O13" s="289"/>
      <c r="P13" s="289"/>
      <c r="Q13" s="289"/>
      <c r="R13" s="289"/>
      <c r="S13" s="290" t="n">
        <f aca="false">'集計表（１回目）'!$V$146</f>
        <v>0</v>
      </c>
      <c r="T13" s="268"/>
      <c r="U13" s="268"/>
      <c r="V13" s="295"/>
      <c r="W13" s="295"/>
      <c r="X13" s="295"/>
      <c r="Y13" s="295"/>
      <c r="Z13" s="296"/>
      <c r="AA13" s="297"/>
      <c r="AB13" s="297"/>
      <c r="AC13" s="297"/>
      <c r="AD13" s="280"/>
    </row>
    <row r="14" customFormat="false" ht="15.75" hidden="false" customHeight="true" outlineLevel="0" collapsed="false">
      <c r="A14" s="291"/>
      <c r="L14" s="288"/>
      <c r="M14" s="289"/>
      <c r="N14" s="289"/>
      <c r="O14" s="289"/>
      <c r="P14" s="289"/>
      <c r="Q14" s="289"/>
      <c r="R14" s="289"/>
      <c r="S14" s="290"/>
      <c r="T14" s="268"/>
      <c r="U14" s="268"/>
      <c r="V14" s="295"/>
      <c r="W14" s="295"/>
      <c r="X14" s="295"/>
      <c r="Y14" s="295"/>
      <c r="Z14" s="296"/>
      <c r="AA14" s="297"/>
      <c r="AB14" s="297"/>
      <c r="AC14" s="297"/>
      <c r="AD14" s="280"/>
    </row>
    <row r="15" customFormat="false" ht="15.75" hidden="false" customHeight="true" outlineLevel="0" collapsed="false">
      <c r="A15" s="291"/>
      <c r="L15" s="298" t="s">
        <v>135</v>
      </c>
      <c r="M15" s="299" t="str">
        <f aca="false">'集計表（１回目）'!Z144</f>
        <v>５．みんなが力を合わせて活動する。</v>
      </c>
      <c r="N15" s="299"/>
      <c r="O15" s="299"/>
      <c r="P15" s="299"/>
      <c r="Q15" s="299"/>
      <c r="R15" s="299"/>
      <c r="S15" s="300" t="n">
        <f aca="false">'集計表（１回目）'!$V$148</f>
        <v>0</v>
      </c>
      <c r="T15" s="268"/>
      <c r="U15" s="268"/>
      <c r="V15" s="295"/>
      <c r="W15" s="295"/>
      <c r="X15" s="295"/>
      <c r="Y15" s="295"/>
      <c r="Z15" s="296"/>
      <c r="AA15" s="297"/>
      <c r="AB15" s="297"/>
      <c r="AC15" s="297"/>
      <c r="AD15" s="280"/>
    </row>
    <row r="16" customFormat="false" ht="15.75" hidden="false" customHeight="true" outlineLevel="0" collapsed="false">
      <c r="A16" s="291"/>
      <c r="L16" s="298"/>
      <c r="M16" s="299"/>
      <c r="N16" s="299"/>
      <c r="O16" s="299"/>
      <c r="P16" s="299"/>
      <c r="Q16" s="299"/>
      <c r="R16" s="299"/>
      <c r="S16" s="300"/>
      <c r="T16" s="268"/>
      <c r="U16" s="268"/>
      <c r="V16" s="295"/>
      <c r="W16" s="295"/>
      <c r="X16" s="295"/>
      <c r="Y16" s="295"/>
      <c r="Z16" s="296"/>
      <c r="AA16" s="297"/>
      <c r="AB16" s="297"/>
      <c r="AC16" s="297"/>
      <c r="AD16" s="280"/>
    </row>
    <row r="17" customFormat="false" ht="13.5" hidden="false" customHeight="true" outlineLevel="0" collapsed="false">
      <c r="A17" s="291"/>
      <c r="T17" s="268"/>
      <c r="U17" s="268"/>
      <c r="V17" s="295"/>
      <c r="W17" s="295"/>
      <c r="X17" s="295"/>
      <c r="Y17" s="295"/>
      <c r="Z17" s="296"/>
      <c r="AA17" s="297"/>
      <c r="AB17" s="297"/>
      <c r="AC17" s="297"/>
      <c r="AD17" s="280"/>
    </row>
    <row r="18" customFormat="false" ht="26.25" hidden="false" customHeight="true" outlineLevel="0" collapsed="false">
      <c r="A18" s="291"/>
      <c r="L18" s="301" t="s">
        <v>136</v>
      </c>
      <c r="M18" s="301"/>
      <c r="N18" s="301"/>
      <c r="O18" s="301"/>
      <c r="P18" s="302" t="s">
        <v>129</v>
      </c>
      <c r="Q18" s="302"/>
      <c r="R18" s="302"/>
      <c r="S18" s="302"/>
      <c r="T18" s="268"/>
      <c r="U18" s="268"/>
      <c r="V18" s="268"/>
      <c r="W18" s="268"/>
      <c r="X18" s="268"/>
      <c r="Y18" s="268"/>
      <c r="Z18" s="268"/>
      <c r="AA18" s="280"/>
      <c r="AB18" s="280"/>
      <c r="AC18" s="280"/>
      <c r="AD18" s="280"/>
    </row>
    <row r="19" customFormat="false" ht="22.5" hidden="false" customHeight="true" outlineLevel="0" collapsed="false">
      <c r="A19" s="291"/>
      <c r="L19" s="281" t="s">
        <v>87</v>
      </c>
      <c r="M19" s="303"/>
      <c r="N19" s="303"/>
      <c r="O19" s="303"/>
      <c r="P19" s="303"/>
      <c r="Q19" s="303"/>
      <c r="R19" s="303"/>
      <c r="S19" s="284" t="s">
        <v>130</v>
      </c>
      <c r="T19" s="268"/>
      <c r="U19" s="268"/>
      <c r="V19" s="268"/>
      <c r="W19" s="268"/>
      <c r="X19" s="268"/>
      <c r="Y19" s="268"/>
      <c r="Z19" s="268"/>
      <c r="AA19" s="280"/>
      <c r="AB19" s="280"/>
      <c r="AC19" s="280"/>
      <c r="AD19" s="280"/>
    </row>
    <row r="20" customFormat="false" ht="15.75" hidden="false" customHeight="true" outlineLevel="0" collapsed="false">
      <c r="A20" s="291"/>
      <c r="L20" s="285" t="s">
        <v>131</v>
      </c>
      <c r="M20" s="286" t="str">
        <f aca="false">'集計表（１回目）'!BA140</f>
        <v/>
      </c>
      <c r="N20" s="286"/>
      <c r="O20" s="286"/>
      <c r="P20" s="286"/>
      <c r="Q20" s="286"/>
      <c r="R20" s="286"/>
      <c r="S20" s="287" t="n">
        <f aca="false">'集計表（１回目）'!$AX$140</f>
        <v>0</v>
      </c>
      <c r="T20" s="268"/>
      <c r="U20" s="268"/>
      <c r="V20" s="268"/>
      <c r="W20" s="268"/>
      <c r="X20" s="268"/>
      <c r="Y20" s="268"/>
      <c r="Z20" s="268"/>
      <c r="AA20" s="280"/>
      <c r="AB20" s="280"/>
      <c r="AC20" s="280"/>
      <c r="AD20" s="280"/>
    </row>
    <row r="21" customFormat="false" ht="15.75" hidden="false" customHeight="true" outlineLevel="0" collapsed="false">
      <c r="A21" s="291"/>
      <c r="L21" s="285"/>
      <c r="M21" s="286"/>
      <c r="N21" s="286"/>
      <c r="O21" s="286"/>
      <c r="P21" s="286"/>
      <c r="Q21" s="286"/>
      <c r="R21" s="286"/>
      <c r="S21" s="287"/>
      <c r="T21" s="268"/>
      <c r="U21" s="268"/>
      <c r="V21" s="268"/>
      <c r="W21" s="268"/>
      <c r="X21" s="268"/>
      <c r="Y21" s="268"/>
      <c r="Z21" s="268"/>
      <c r="AA21" s="280"/>
      <c r="AB21" s="280"/>
      <c r="AC21" s="280"/>
      <c r="AD21" s="280"/>
    </row>
    <row r="22" customFormat="false" ht="15.75" hidden="false" customHeight="true" outlineLevel="0" collapsed="false">
      <c r="A22" s="291"/>
      <c r="L22" s="288" t="s">
        <v>132</v>
      </c>
      <c r="M22" s="289" t="str">
        <f aca="false">'集計表（１回目）'!BA141</f>
        <v/>
      </c>
      <c r="N22" s="289"/>
      <c r="O22" s="289"/>
      <c r="P22" s="289"/>
      <c r="Q22" s="289"/>
      <c r="R22" s="289"/>
      <c r="S22" s="290" t="n">
        <f aca="false">'集計表（１回目）'!$AX$142</f>
        <v>0</v>
      </c>
      <c r="T22" s="268"/>
      <c r="U22" s="268"/>
      <c r="V22" s="268"/>
      <c r="W22" s="268"/>
      <c r="X22" s="268"/>
      <c r="Y22" s="268"/>
      <c r="Z22" s="268"/>
      <c r="AA22" s="280"/>
      <c r="AB22" s="280"/>
      <c r="AC22" s="280"/>
      <c r="AD22" s="280"/>
    </row>
    <row r="23" customFormat="false" ht="15.75" hidden="false" customHeight="true" outlineLevel="0" collapsed="false">
      <c r="A23" s="291"/>
      <c r="L23" s="288"/>
      <c r="M23" s="289"/>
      <c r="N23" s="289"/>
      <c r="O23" s="289"/>
      <c r="P23" s="289"/>
      <c r="Q23" s="289"/>
      <c r="R23" s="289"/>
      <c r="S23" s="290"/>
      <c r="T23" s="268"/>
      <c r="U23" s="268"/>
      <c r="V23" s="268"/>
      <c r="W23" s="268"/>
      <c r="X23" s="268"/>
      <c r="Y23" s="268"/>
      <c r="Z23" s="268"/>
      <c r="AA23" s="280"/>
      <c r="AB23" s="280"/>
      <c r="AC23" s="280"/>
      <c r="AD23" s="280"/>
    </row>
    <row r="24" customFormat="false" ht="15.75" hidden="false" customHeight="true" outlineLevel="0" collapsed="false">
      <c r="A24" s="291"/>
      <c r="L24" s="288" t="s">
        <v>133</v>
      </c>
      <c r="M24" s="289" t="str">
        <f aca="false">'集計表（１回目）'!BA142</f>
        <v/>
      </c>
      <c r="N24" s="289"/>
      <c r="O24" s="289"/>
      <c r="P24" s="289"/>
      <c r="Q24" s="289"/>
      <c r="R24" s="289"/>
      <c r="S24" s="290" t="n">
        <f aca="false">'集計表（１回目）'!$AX$144</f>
        <v>0</v>
      </c>
      <c r="T24" s="268"/>
      <c r="U24" s="268"/>
      <c r="V24" s="268"/>
      <c r="W24" s="268"/>
      <c r="X24" s="268"/>
      <c r="Y24" s="268"/>
      <c r="Z24" s="268"/>
      <c r="AA24" s="280"/>
      <c r="AB24" s="280"/>
      <c r="AC24" s="280"/>
      <c r="AD24" s="280"/>
    </row>
    <row r="25" customFormat="false" ht="15.75" hidden="false" customHeight="true" outlineLevel="0" collapsed="false">
      <c r="A25" s="291"/>
      <c r="L25" s="288"/>
      <c r="M25" s="289"/>
      <c r="N25" s="289"/>
      <c r="O25" s="289"/>
      <c r="P25" s="289"/>
      <c r="Q25" s="289"/>
      <c r="R25" s="289"/>
      <c r="S25" s="290"/>
      <c r="T25" s="268"/>
      <c r="U25" s="268"/>
      <c r="V25" s="268"/>
      <c r="W25" s="268"/>
      <c r="X25" s="268"/>
      <c r="Y25" s="268"/>
      <c r="Z25" s="268"/>
      <c r="AA25" s="280"/>
      <c r="AB25" s="280"/>
      <c r="AC25" s="280"/>
      <c r="AD25" s="280"/>
    </row>
    <row r="26" customFormat="false" ht="15.75" hidden="false" customHeight="true" outlineLevel="0" collapsed="false">
      <c r="A26" s="291"/>
      <c r="L26" s="288" t="s">
        <v>134</v>
      </c>
      <c r="M26" s="289" t="str">
        <f aca="false">'集計表（１回目）'!BA143</f>
        <v/>
      </c>
      <c r="N26" s="289"/>
      <c r="O26" s="289"/>
      <c r="P26" s="289"/>
      <c r="Q26" s="289"/>
      <c r="R26" s="289"/>
      <c r="S26" s="290" t="n">
        <f aca="false">'集計表（１回目）'!$AX$146</f>
        <v>0</v>
      </c>
      <c r="T26" s="268"/>
      <c r="U26" s="268"/>
      <c r="V26" s="268"/>
      <c r="W26" s="268"/>
      <c r="X26" s="268"/>
      <c r="Y26" s="268"/>
      <c r="Z26" s="268"/>
      <c r="AA26" s="280"/>
      <c r="AB26" s="280"/>
      <c r="AC26" s="280"/>
      <c r="AD26" s="280"/>
    </row>
    <row r="27" customFormat="false" ht="15.75" hidden="false" customHeight="true" outlineLevel="0" collapsed="false">
      <c r="L27" s="288"/>
      <c r="M27" s="289"/>
      <c r="N27" s="289"/>
      <c r="O27" s="289"/>
      <c r="P27" s="289"/>
      <c r="Q27" s="289"/>
      <c r="R27" s="289"/>
      <c r="S27" s="290"/>
      <c r="T27" s="268"/>
      <c r="U27" s="268"/>
      <c r="V27" s="268"/>
      <c r="W27" s="268"/>
      <c r="X27" s="268"/>
      <c r="Y27" s="268"/>
      <c r="Z27" s="268"/>
      <c r="AA27" s="280"/>
      <c r="AB27" s="280"/>
      <c r="AC27" s="280"/>
      <c r="AD27" s="280"/>
    </row>
    <row r="28" customFormat="false" ht="15.75" hidden="false" customHeight="true" outlineLevel="0" collapsed="false">
      <c r="L28" s="298" t="s">
        <v>135</v>
      </c>
      <c r="M28" s="299" t="str">
        <f aca="false">'集計表（１回目）'!BA144</f>
        <v/>
      </c>
      <c r="N28" s="299"/>
      <c r="O28" s="299"/>
      <c r="P28" s="299"/>
      <c r="Q28" s="299"/>
      <c r="R28" s="299"/>
      <c r="S28" s="304" t="n">
        <f aca="false">'集計表（１回目）'!$AX$148</f>
        <v>0</v>
      </c>
      <c r="T28" s="268"/>
      <c r="U28" s="268"/>
      <c r="V28" s="268"/>
      <c r="W28" s="268"/>
      <c r="X28" s="268"/>
      <c r="Y28" s="268"/>
      <c r="Z28" s="268"/>
      <c r="AA28" s="280"/>
      <c r="AB28" s="280"/>
      <c r="AC28" s="280"/>
      <c r="AD28" s="280"/>
    </row>
    <row r="29" customFormat="false" ht="15.75" hidden="false" customHeight="true" outlineLevel="0" collapsed="false">
      <c r="L29" s="298"/>
      <c r="M29" s="299"/>
      <c r="N29" s="299"/>
      <c r="O29" s="299"/>
      <c r="P29" s="299"/>
      <c r="Q29" s="299"/>
      <c r="R29" s="299"/>
      <c r="S29" s="304"/>
      <c r="T29" s="268"/>
      <c r="U29" s="268"/>
      <c r="V29" s="268"/>
      <c r="W29" s="268"/>
      <c r="X29" s="268"/>
      <c r="Y29" s="268"/>
      <c r="Z29" s="268"/>
      <c r="AA29" s="280"/>
      <c r="AB29" s="280"/>
      <c r="AC29" s="280"/>
      <c r="AD29" s="280"/>
    </row>
    <row r="30" customFormat="false" ht="13.5" hidden="false" customHeight="true" outlineLevel="0" collapsed="false">
      <c r="T30" s="268"/>
      <c r="U30" s="268"/>
      <c r="V30" s="268"/>
      <c r="W30" s="268"/>
      <c r="X30" s="268"/>
      <c r="Y30" s="268"/>
      <c r="Z30" s="268"/>
      <c r="AA30" s="280"/>
      <c r="AB30" s="280"/>
      <c r="AC30" s="280"/>
      <c r="AD30" s="280"/>
    </row>
    <row r="31" customFormat="false" ht="22.5" hidden="false" customHeight="true" outlineLevel="0" collapsed="false">
      <c r="L31" s="305"/>
      <c r="M31" s="305"/>
      <c r="N31" s="306" t="str">
        <f aca="false">'集計表（１回目）'!P38</f>
        <v>男子平均</v>
      </c>
      <c r="O31" s="306"/>
      <c r="P31" s="307" t="str">
        <f aca="false">'集計表（１回目）'!R38</f>
        <v>女子平均</v>
      </c>
      <c r="Q31" s="307"/>
      <c r="R31" s="308" t="str">
        <f aca="false">'集計表（１回目）'!T38</f>
        <v>学級平均</v>
      </c>
      <c r="S31" s="309" t="str">
        <f aca="false">'集計表（１回目）'!V38</f>
        <v>教師平均</v>
      </c>
      <c r="T31" s="268"/>
      <c r="U31" s="268"/>
      <c r="V31" s="310" t="s">
        <v>137</v>
      </c>
      <c r="W31" s="268"/>
      <c r="X31" s="268"/>
      <c r="Y31" s="268"/>
      <c r="Z31" s="268"/>
      <c r="AA31" s="280"/>
      <c r="AB31" s="280"/>
      <c r="AC31" s="280"/>
      <c r="AD31" s="280"/>
    </row>
    <row r="32" customFormat="false" ht="22.5" hidden="false" customHeight="true" outlineLevel="0" collapsed="false">
      <c r="L32" s="311" t="str">
        <f aca="false">'集計表（１回目）'!L39</f>
        <v>学級の雰囲気</v>
      </c>
      <c r="M32" s="311"/>
      <c r="N32" s="312" t="e">
        <f aca="false">'集計表（１回目）'!P39</f>
        <v>#DIV/0!</v>
      </c>
      <c r="O32" s="312"/>
      <c r="P32" s="313" t="e">
        <f aca="false">'集計表（１回目）'!R39</f>
        <v>#DIV/0!</v>
      </c>
      <c r="Q32" s="313"/>
      <c r="R32" s="314" t="e">
        <f aca="false">'集計表（１回目）'!T39</f>
        <v>#DIV/0!</v>
      </c>
      <c r="S32" s="315" t="e">
        <f aca="false">'集計表（１回目）'!V39</f>
        <v>#DIV/0!</v>
      </c>
      <c r="T32" s="268"/>
      <c r="U32" s="268"/>
      <c r="V32" s="310" t="s">
        <v>80</v>
      </c>
      <c r="W32" s="268"/>
      <c r="X32" s="268"/>
      <c r="Y32" s="268"/>
      <c r="Z32" s="268"/>
      <c r="AA32" s="280"/>
      <c r="AB32" s="280"/>
      <c r="AC32" s="280"/>
      <c r="AD32" s="280"/>
    </row>
    <row r="33" customFormat="false" ht="22.5" hidden="false" customHeight="true" outlineLevel="0" collapsed="false">
      <c r="L33" s="316" t="str">
        <f aca="false">'集計表（１回目）'!L40</f>
        <v>友達との関係</v>
      </c>
      <c r="M33" s="316"/>
      <c r="N33" s="317" t="e">
        <f aca="false">'集計表（１回目）'!P40</f>
        <v>#DIV/0!</v>
      </c>
      <c r="O33" s="317"/>
      <c r="P33" s="318" t="e">
        <f aca="false">'集計表（１回目）'!R40</f>
        <v>#DIV/0!</v>
      </c>
      <c r="Q33" s="318"/>
      <c r="R33" s="319" t="e">
        <f aca="false">'集計表（１回目）'!T40</f>
        <v>#DIV/0!</v>
      </c>
      <c r="S33" s="320" t="e">
        <f aca="false">'集計表（１回目）'!V40</f>
        <v>#DIV/0!</v>
      </c>
      <c r="T33" s="268"/>
      <c r="U33" s="268"/>
      <c r="V33" s="310" t="s">
        <v>81</v>
      </c>
      <c r="W33" s="268"/>
      <c r="X33" s="268"/>
      <c r="Y33" s="268"/>
      <c r="Z33" s="268"/>
      <c r="AA33" s="280"/>
      <c r="AB33" s="280"/>
      <c r="AC33" s="280"/>
      <c r="AD33" s="280"/>
    </row>
    <row r="34" customFormat="false" ht="22.5" hidden="false" customHeight="true" outlineLevel="0" collapsed="false">
      <c r="L34" s="321" t="str">
        <f aca="false">'集計表（１回目）'!L41</f>
        <v>自己存在感</v>
      </c>
      <c r="M34" s="321"/>
      <c r="N34" s="322" t="e">
        <f aca="false">'集計表（１回目）'!P41</f>
        <v>#DIV/0!</v>
      </c>
      <c r="O34" s="322"/>
      <c r="P34" s="323" t="e">
        <f aca="false">'集計表（１回目）'!R41</f>
        <v>#DIV/0!</v>
      </c>
      <c r="Q34" s="323"/>
      <c r="R34" s="324" t="e">
        <f aca="false">'集計表（１回目）'!T41</f>
        <v>#DIV/0!</v>
      </c>
      <c r="S34" s="325" t="e">
        <f aca="false">'集計表（１回目）'!V41</f>
        <v>#DIV/0!</v>
      </c>
      <c r="T34" s="268"/>
      <c r="U34" s="268"/>
      <c r="V34" s="310" t="s">
        <v>82</v>
      </c>
      <c r="W34" s="268"/>
      <c r="X34" s="268"/>
      <c r="Y34" s="268"/>
      <c r="Z34" s="268"/>
      <c r="AA34" s="280"/>
      <c r="AB34" s="280"/>
      <c r="AC34" s="280"/>
      <c r="AD34" s="280"/>
    </row>
    <row r="35" customFormat="false" ht="22.5" hidden="false" customHeight="true" outlineLevel="0" collapsed="false">
      <c r="L35" s="316" t="str">
        <f aca="false">'集計表（１回目）'!L42</f>
        <v>授業への意欲</v>
      </c>
      <c r="M35" s="316"/>
      <c r="N35" s="317" t="e">
        <f aca="false">'集計表（１回目）'!P42</f>
        <v>#DIV/0!</v>
      </c>
      <c r="O35" s="317"/>
      <c r="P35" s="318" t="e">
        <f aca="false">'集計表（１回目）'!R42</f>
        <v>#DIV/0!</v>
      </c>
      <c r="Q35" s="318"/>
      <c r="R35" s="319" t="e">
        <f aca="false">'集計表（１回目）'!T42</f>
        <v>#DIV/0!</v>
      </c>
      <c r="S35" s="320" t="e">
        <f aca="false">'集計表（１回目）'!V42</f>
        <v>#DIV/0!</v>
      </c>
      <c r="T35" s="268"/>
      <c r="U35" s="268"/>
      <c r="V35" s="310" t="s">
        <v>83</v>
      </c>
      <c r="W35" s="268"/>
      <c r="X35" s="268"/>
      <c r="Y35" s="268"/>
      <c r="Z35" s="268"/>
      <c r="AA35" s="280"/>
      <c r="AB35" s="280"/>
      <c r="AC35" s="280"/>
      <c r="AD35" s="280"/>
    </row>
    <row r="36" customFormat="false" ht="22.5" hidden="false" customHeight="true" outlineLevel="0" collapsed="false">
      <c r="L36" s="326" t="str">
        <f aca="false">'集計表（１回目）'!L43</f>
        <v>教師との関係</v>
      </c>
      <c r="M36" s="326"/>
      <c r="N36" s="327" t="e">
        <f aca="false">'集計表（１回目）'!P43</f>
        <v>#DIV/0!</v>
      </c>
      <c r="O36" s="327"/>
      <c r="P36" s="328" t="e">
        <f aca="false">'集計表（１回目）'!R43</f>
        <v>#DIV/0!</v>
      </c>
      <c r="Q36" s="328"/>
      <c r="R36" s="329" t="e">
        <f aca="false">'集計表（１回目）'!T43</f>
        <v>#DIV/0!</v>
      </c>
      <c r="S36" s="330" t="e">
        <f aca="false">'集計表（１回目）'!V43</f>
        <v>#DIV/0!</v>
      </c>
      <c r="T36" s="268"/>
      <c r="U36" s="268"/>
      <c r="V36" s="268"/>
      <c r="W36" s="268"/>
      <c r="X36" s="268"/>
      <c r="Y36" s="268"/>
      <c r="Z36" s="268"/>
    </row>
    <row r="37" customFormat="false" ht="45.75" hidden="false" customHeight="true" outlineLevel="0" collapsed="false">
      <c r="L37" s="331" t="str">
        <f aca="false">'集計表（１回目）'!L44</f>
        <v>合計</v>
      </c>
      <c r="M37" s="331"/>
      <c r="N37" s="332" t="e">
        <f aca="false">'集計表（１回目）'!P44</f>
        <v>#DIV/0!</v>
      </c>
      <c r="O37" s="332"/>
      <c r="P37" s="333" t="e">
        <f aca="false">'集計表（１回目）'!R44</f>
        <v>#DIV/0!</v>
      </c>
      <c r="Q37" s="333"/>
      <c r="R37" s="334" t="e">
        <f aca="false">'集計表（１回目）'!T44</f>
        <v>#DIV/0!</v>
      </c>
      <c r="S37" s="335" t="e">
        <f aca="false">'集計表（１回目）'!V44</f>
        <v>#DIV/0!</v>
      </c>
      <c r="T37" s="268"/>
      <c r="U37" s="268"/>
      <c r="V37" s="268"/>
      <c r="W37" s="268"/>
      <c r="X37" s="268"/>
      <c r="Y37" s="268"/>
      <c r="Z37" s="268"/>
    </row>
    <row r="38" customFormat="false" ht="22.5" hidden="false" customHeight="true" outlineLevel="0" collapsed="false">
      <c r="L38" s="202"/>
      <c r="M38" s="202"/>
      <c r="N38" s="336" t="s">
        <v>138</v>
      </c>
      <c r="O38" s="336"/>
      <c r="P38" s="336"/>
      <c r="Q38" s="336"/>
      <c r="R38" s="336"/>
      <c r="S38" s="336"/>
      <c r="T38" s="268"/>
      <c r="U38" s="268"/>
      <c r="V38" s="268"/>
      <c r="W38" s="268"/>
      <c r="X38" s="268"/>
      <c r="Y38" s="268"/>
      <c r="Z38" s="268"/>
      <c r="AA38" s="337"/>
      <c r="AB38" s="337"/>
      <c r="AC38" s="337"/>
      <c r="AD38" s="337"/>
      <c r="AE38" s="338"/>
      <c r="AF38" s="293"/>
      <c r="AG38" s="338"/>
      <c r="AH38" s="293"/>
    </row>
    <row r="39" customFormat="false" ht="22.5" hidden="false" customHeight="true" outlineLevel="0" collapsed="false">
      <c r="L39" s="339" t="s">
        <v>139</v>
      </c>
      <c r="M39" s="339"/>
      <c r="N39" s="339"/>
      <c r="O39" s="339"/>
      <c r="P39" s="339"/>
      <c r="Q39" s="339"/>
      <c r="R39" s="339"/>
      <c r="S39" s="339"/>
      <c r="T39" s="268"/>
      <c r="U39" s="268"/>
      <c r="V39" s="268"/>
      <c r="W39" s="268"/>
      <c r="X39" s="268"/>
      <c r="Y39" s="268"/>
      <c r="Z39" s="268"/>
      <c r="AA39" s="340"/>
      <c r="AB39" s="340"/>
      <c r="AC39" s="340"/>
      <c r="AD39" s="340"/>
      <c r="AE39" s="31"/>
      <c r="AF39" s="31"/>
      <c r="AG39" s="31"/>
      <c r="AH39" s="31"/>
    </row>
    <row r="40" customFormat="false" ht="12" hidden="false" customHeight="true" outlineLevel="0" collapsed="false">
      <c r="L40" s="341"/>
      <c r="M40" s="341"/>
      <c r="N40" s="341"/>
      <c r="O40" s="341"/>
      <c r="P40" s="341"/>
      <c r="Q40" s="341"/>
      <c r="R40" s="341"/>
      <c r="S40" s="341"/>
      <c r="T40" s="268"/>
      <c r="U40" s="268"/>
      <c r="V40" s="268"/>
      <c r="W40" s="268"/>
      <c r="X40" s="268"/>
      <c r="Y40" s="268"/>
      <c r="Z40" s="268"/>
      <c r="AA40" s="340"/>
      <c r="AB40" s="340"/>
      <c r="AC40" s="340"/>
      <c r="AD40" s="340"/>
      <c r="AE40" s="31"/>
      <c r="AF40" s="31"/>
      <c r="AG40" s="31"/>
      <c r="AH40" s="31"/>
    </row>
    <row r="41" customFormat="false" ht="12" hidden="false" customHeight="true" outlineLevel="0" collapsed="false">
      <c r="L41" s="341"/>
      <c r="M41" s="341"/>
      <c r="N41" s="341"/>
      <c r="O41" s="341"/>
      <c r="P41" s="341"/>
      <c r="Q41" s="341"/>
      <c r="R41" s="341"/>
      <c r="S41" s="341"/>
      <c r="T41" s="268"/>
      <c r="U41" s="268"/>
      <c r="V41" s="268"/>
      <c r="W41" s="268"/>
      <c r="X41" s="268"/>
      <c r="Y41" s="268"/>
      <c r="Z41" s="268"/>
      <c r="AA41" s="340"/>
      <c r="AB41" s="340"/>
      <c r="AC41" s="340"/>
      <c r="AD41" s="340"/>
      <c r="AE41" s="31"/>
      <c r="AF41" s="31"/>
      <c r="AG41" s="31"/>
      <c r="AH41" s="31"/>
    </row>
    <row r="42" customFormat="false" ht="17.25" hidden="false" customHeight="true" outlineLevel="0" collapsed="false">
      <c r="L42" s="341"/>
      <c r="M42" s="341"/>
      <c r="N42" s="341"/>
      <c r="O42" s="341"/>
      <c r="P42" s="341"/>
      <c r="Q42" s="341"/>
      <c r="R42" s="341"/>
      <c r="S42" s="341"/>
      <c r="T42" s="268"/>
      <c r="U42" s="268"/>
      <c r="V42" s="268"/>
      <c r="W42" s="268"/>
      <c r="X42" s="268"/>
      <c r="Y42" s="268"/>
      <c r="Z42" s="268"/>
      <c r="AA42" s="340"/>
      <c r="AB42" s="340"/>
      <c r="AC42" s="340"/>
      <c r="AD42" s="340"/>
      <c r="AE42" s="31"/>
      <c r="AF42" s="31"/>
      <c r="AG42" s="31"/>
      <c r="AH42" s="31"/>
    </row>
    <row r="43" customFormat="false" ht="17.25" hidden="false" customHeight="true" outlineLevel="0" collapsed="false">
      <c r="L43" s="341"/>
      <c r="M43" s="341"/>
      <c r="N43" s="341"/>
      <c r="O43" s="341"/>
      <c r="P43" s="341"/>
      <c r="Q43" s="341"/>
      <c r="R43" s="341"/>
      <c r="S43" s="341"/>
      <c r="T43" s="268"/>
      <c r="U43" s="268"/>
      <c r="V43" s="268"/>
      <c r="W43" s="268"/>
      <c r="X43" s="268"/>
      <c r="Y43" s="268"/>
      <c r="Z43" s="268"/>
      <c r="AA43" s="340"/>
      <c r="AB43" s="340"/>
      <c r="AC43" s="340"/>
      <c r="AD43" s="340"/>
      <c r="AE43" s="31"/>
      <c r="AF43" s="31"/>
      <c r="AG43" s="31"/>
      <c r="AH43" s="31"/>
    </row>
    <row r="44" customFormat="false" ht="17.25" hidden="false" customHeight="true" outlineLevel="0" collapsed="false">
      <c r="L44" s="341"/>
      <c r="M44" s="341"/>
      <c r="N44" s="341"/>
      <c r="O44" s="341"/>
      <c r="P44" s="341"/>
      <c r="Q44" s="341"/>
      <c r="R44" s="341"/>
      <c r="S44" s="341"/>
      <c r="T44" s="268"/>
      <c r="U44" s="268"/>
      <c r="V44" s="268"/>
      <c r="W44" s="268"/>
      <c r="X44" s="268"/>
      <c r="Y44" s="268"/>
      <c r="Z44" s="268"/>
      <c r="AA44" s="340"/>
      <c r="AB44" s="340"/>
      <c r="AC44" s="340"/>
      <c r="AD44" s="340"/>
      <c r="AE44" s="31"/>
      <c r="AF44" s="31"/>
      <c r="AG44" s="31"/>
      <c r="AH44" s="31"/>
    </row>
    <row r="45" customFormat="false" ht="17.25" hidden="false" customHeight="true" outlineLevel="0" collapsed="false">
      <c r="L45" s="341"/>
      <c r="M45" s="341"/>
      <c r="N45" s="341"/>
      <c r="O45" s="341"/>
      <c r="P45" s="341"/>
      <c r="Q45" s="341"/>
      <c r="R45" s="341"/>
      <c r="S45" s="341"/>
      <c r="T45" s="268"/>
      <c r="U45" s="268"/>
      <c r="V45" s="268"/>
      <c r="W45" s="268"/>
      <c r="X45" s="268"/>
      <c r="Y45" s="268"/>
      <c r="Z45" s="268"/>
      <c r="AA45" s="340"/>
      <c r="AB45" s="340"/>
      <c r="AC45" s="340"/>
      <c r="AD45" s="340"/>
      <c r="AE45" s="31"/>
      <c r="AF45" s="31"/>
      <c r="AG45" s="31"/>
      <c r="AH45" s="31"/>
    </row>
    <row r="46" customFormat="false" ht="7.5" hidden="false" customHeight="true" outlineLevel="0" collapsed="false">
      <c r="L46" s="341"/>
      <c r="M46" s="341"/>
      <c r="N46" s="341"/>
      <c r="O46" s="341"/>
      <c r="P46" s="341"/>
      <c r="Q46" s="341"/>
      <c r="R46" s="341"/>
      <c r="S46" s="341"/>
      <c r="T46" s="268"/>
      <c r="U46" s="268"/>
      <c r="V46" s="268"/>
      <c r="W46" s="268"/>
      <c r="X46" s="268"/>
      <c r="Y46" s="268"/>
      <c r="Z46" s="268"/>
      <c r="AA46" s="340"/>
      <c r="AB46" s="340"/>
      <c r="AC46" s="340"/>
      <c r="AD46" s="340"/>
      <c r="AE46" s="31"/>
      <c r="AF46" s="31"/>
      <c r="AG46" s="31"/>
      <c r="AH46" s="31"/>
    </row>
    <row r="47" customFormat="false" ht="27.75" hidden="false" customHeight="true" outlineLevel="0" collapsed="false">
      <c r="L47" s="341"/>
      <c r="M47" s="341"/>
      <c r="N47" s="341"/>
      <c r="O47" s="341"/>
      <c r="P47" s="341"/>
      <c r="Q47" s="341"/>
      <c r="R47" s="341"/>
      <c r="S47" s="341"/>
      <c r="T47" s="268"/>
      <c r="U47" s="268"/>
      <c r="V47" s="268"/>
      <c r="W47" s="268"/>
      <c r="X47" s="268"/>
      <c r="Y47" s="268"/>
      <c r="Z47" s="268"/>
      <c r="AA47" s="31"/>
      <c r="AB47" s="31"/>
      <c r="AC47" s="31"/>
      <c r="AD47" s="31"/>
      <c r="AE47" s="31"/>
      <c r="AF47" s="31"/>
      <c r="AG47" s="31"/>
      <c r="AH47" s="31"/>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2"/>
      <c r="C54" s="342"/>
      <c r="D54" s="342"/>
      <c r="E54" s="342"/>
      <c r="F54" s="342"/>
      <c r="G54" s="342"/>
      <c r="H54" s="342"/>
      <c r="I54" s="342"/>
      <c r="N54" s="202"/>
      <c r="O54" s="202"/>
      <c r="P54" s="202"/>
      <c r="Q54" s="202"/>
      <c r="R54" s="202"/>
      <c r="S54" s="202"/>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3"/>
      <c r="V1" s="343"/>
      <c r="W1" s="343"/>
      <c r="X1" s="343"/>
      <c r="Y1" s="343"/>
      <c r="Z1" s="343"/>
      <c r="AA1" s="343"/>
      <c r="AB1" s="343"/>
      <c r="AC1" s="343"/>
      <c r="AD1" s="343"/>
    </row>
    <row r="2" customFormat="false" ht="13.5" hidden="false" customHeight="true" outlineLevel="0" collapsed="false">
      <c r="A2" s="269" t="s">
        <v>140</v>
      </c>
      <c r="B2" s="269"/>
      <c r="C2" s="269"/>
      <c r="D2" s="269"/>
      <c r="E2" s="269"/>
      <c r="F2" s="269"/>
      <c r="G2" s="269"/>
      <c r="H2" s="269"/>
      <c r="I2" s="269"/>
      <c r="J2" s="271" t="n">
        <f aca="false">'集計表（１回目）'!$C$4</f>
        <v>0</v>
      </c>
      <c r="K2" s="269" t="s">
        <v>22</v>
      </c>
      <c r="L2" s="271" t="n">
        <f aca="false">'集計表（１回目）'!$E$4</f>
        <v>0</v>
      </c>
      <c r="M2" s="269" t="s">
        <v>23</v>
      </c>
      <c r="N2" s="344"/>
      <c r="O2" s="271" t="n">
        <f aca="false">'集計表（１回目）'!$C$5</f>
        <v>0</v>
      </c>
      <c r="P2" s="345" t="s">
        <v>34</v>
      </c>
      <c r="Q2" s="271" t="n">
        <f aca="false">'集計表（１回目）'!$E$5</f>
        <v>0</v>
      </c>
      <c r="R2" s="269" t="s">
        <v>127</v>
      </c>
      <c r="S2" s="269"/>
      <c r="U2" s="346"/>
      <c r="V2" s="346"/>
      <c r="W2" s="346"/>
      <c r="X2" s="346"/>
      <c r="Y2" s="346"/>
      <c r="Z2" s="343"/>
      <c r="AA2" s="343"/>
      <c r="AB2" s="343"/>
      <c r="AC2" s="343"/>
      <c r="AD2" s="343"/>
    </row>
    <row r="3" customFormat="false" ht="13.5" hidden="false" customHeight="true" outlineLevel="0" collapsed="false">
      <c r="A3" s="269"/>
      <c r="B3" s="269"/>
      <c r="C3" s="269"/>
      <c r="D3" s="269"/>
      <c r="E3" s="269"/>
      <c r="F3" s="269"/>
      <c r="G3" s="269"/>
      <c r="H3" s="269"/>
      <c r="I3" s="269"/>
      <c r="J3" s="271"/>
      <c r="K3" s="269"/>
      <c r="L3" s="271"/>
      <c r="M3" s="269"/>
      <c r="N3" s="344"/>
      <c r="O3" s="271"/>
      <c r="P3" s="345"/>
      <c r="Q3" s="271"/>
      <c r="R3" s="269"/>
      <c r="S3" s="269"/>
      <c r="U3" s="346"/>
      <c r="V3" s="346"/>
      <c r="W3" s="346"/>
      <c r="X3" s="346"/>
      <c r="Y3" s="346"/>
      <c r="Z3" s="343"/>
      <c r="AA3" s="343"/>
      <c r="AB3" s="343"/>
      <c r="AC3" s="343"/>
      <c r="AD3" s="343"/>
    </row>
    <row r="4" customFormat="false" ht="12.75" hidden="false" customHeight="true" outlineLevel="0" collapsed="false">
      <c r="B4" s="344"/>
      <c r="C4" s="344"/>
      <c r="D4" s="344"/>
      <c r="E4" s="344"/>
      <c r="F4" s="344"/>
      <c r="G4" s="344"/>
      <c r="H4" s="344"/>
      <c r="I4" s="344"/>
      <c r="J4" s="344"/>
      <c r="K4" s="344"/>
      <c r="L4" s="344"/>
      <c r="M4" s="344"/>
      <c r="N4" s="344"/>
      <c r="O4" s="344"/>
      <c r="P4" s="344"/>
      <c r="Q4" s="344"/>
      <c r="R4" s="344"/>
      <c r="S4" s="344"/>
      <c r="U4" s="296"/>
      <c r="V4" s="296"/>
      <c r="W4" s="296"/>
      <c r="X4" s="296"/>
      <c r="Y4" s="296"/>
      <c r="Z4" s="296"/>
      <c r="AA4" s="296"/>
      <c r="AB4" s="296"/>
      <c r="AC4" s="296"/>
      <c r="AD4" s="296"/>
    </row>
    <row r="5" customFormat="false" ht="27" hidden="false" customHeight="true" outlineLevel="0" collapsed="false">
      <c r="L5" s="347"/>
      <c r="M5" s="347"/>
      <c r="N5" s="347"/>
      <c r="O5" s="347"/>
      <c r="P5" s="347"/>
      <c r="Q5" s="347"/>
      <c r="R5" s="347"/>
      <c r="S5" s="347"/>
      <c r="T5" s="202"/>
      <c r="U5" s="296"/>
      <c r="V5" s="296"/>
      <c r="W5" s="296"/>
      <c r="X5" s="296"/>
      <c r="Y5" s="296"/>
      <c r="Z5" s="296"/>
      <c r="AA5" s="296"/>
      <c r="AB5" s="296"/>
      <c r="AC5" s="296"/>
      <c r="AD5" s="296"/>
    </row>
    <row r="6" customFormat="false" ht="21.75" hidden="false" customHeight="true" outlineLevel="0" collapsed="false">
      <c r="L6" s="348"/>
      <c r="M6" s="348"/>
      <c r="N6" s="348"/>
      <c r="O6" s="348"/>
      <c r="P6" s="348"/>
      <c r="Q6" s="348"/>
      <c r="R6" s="348"/>
      <c r="S6" s="348"/>
      <c r="T6" s="348"/>
      <c r="U6" s="296"/>
      <c r="V6" s="296"/>
      <c r="W6" s="296"/>
      <c r="X6" s="296"/>
      <c r="Y6" s="296"/>
      <c r="Z6" s="296"/>
      <c r="AA6" s="296"/>
      <c r="AB6" s="296"/>
      <c r="AC6" s="296"/>
      <c r="AD6" s="296"/>
    </row>
    <row r="7" customFormat="false" ht="15.75" hidden="false" customHeight="true" outlineLevel="0" collapsed="false">
      <c r="J7" s="0" t="s">
        <v>44</v>
      </c>
      <c r="L7" s="348"/>
      <c r="M7" s="348"/>
      <c r="N7" s="349"/>
      <c r="O7" s="350"/>
      <c r="P7" s="350"/>
      <c r="Q7" s="350"/>
      <c r="R7" s="350"/>
      <c r="S7" s="350"/>
      <c r="T7" s="351"/>
      <c r="U7" s="296" t="n">
        <v>1</v>
      </c>
      <c r="V7" s="296"/>
      <c r="W7" s="296"/>
      <c r="X7" s="296"/>
      <c r="Y7" s="296"/>
      <c r="Z7" s="296"/>
      <c r="AA7" s="296"/>
      <c r="AB7" s="296"/>
      <c r="AC7" s="296"/>
      <c r="AD7" s="296"/>
    </row>
    <row r="8" customFormat="false" ht="15.75" hidden="false" customHeight="true" outlineLevel="0" collapsed="false">
      <c r="L8" s="348"/>
      <c r="M8" s="348"/>
      <c r="N8" s="349"/>
      <c r="O8" s="350"/>
      <c r="P8" s="350"/>
      <c r="Q8" s="350"/>
      <c r="R8" s="350"/>
      <c r="S8" s="350"/>
      <c r="T8" s="351"/>
      <c r="U8" s="296" t="n">
        <v>2</v>
      </c>
      <c r="V8" s="296"/>
      <c r="W8" s="296"/>
      <c r="X8" s="296"/>
      <c r="Y8" s="296"/>
      <c r="Z8" s="296"/>
      <c r="AA8" s="296"/>
      <c r="AB8" s="296"/>
      <c r="AC8" s="296"/>
      <c r="AD8" s="296"/>
    </row>
    <row r="9" customFormat="false" ht="15.75" hidden="false" customHeight="true" outlineLevel="0" collapsed="false">
      <c r="L9" s="348"/>
      <c r="M9" s="348"/>
      <c r="N9" s="349"/>
      <c r="O9" s="350"/>
      <c r="P9" s="350"/>
      <c r="Q9" s="350"/>
      <c r="R9" s="350"/>
      <c r="S9" s="350"/>
      <c r="T9" s="351"/>
      <c r="U9" s="296" t="n">
        <v>3</v>
      </c>
      <c r="V9" s="296"/>
      <c r="W9" s="296"/>
      <c r="X9" s="296"/>
      <c r="Y9" s="296"/>
      <c r="Z9" s="296"/>
      <c r="AA9" s="296"/>
      <c r="AB9" s="296"/>
      <c r="AC9" s="296"/>
      <c r="AD9" s="296"/>
    </row>
    <row r="10" customFormat="false" ht="15.75" hidden="false" customHeight="true" outlineLevel="0" collapsed="false">
      <c r="L10" s="348"/>
      <c r="M10" s="348"/>
      <c r="N10" s="349"/>
      <c r="O10" s="350"/>
      <c r="P10" s="350"/>
      <c r="Q10" s="350"/>
      <c r="R10" s="350"/>
      <c r="S10" s="350"/>
      <c r="T10" s="351"/>
      <c r="U10" s="296" t="n">
        <v>4</v>
      </c>
      <c r="V10" s="296"/>
      <c r="W10" s="296"/>
      <c r="X10" s="296"/>
      <c r="Y10" s="296"/>
      <c r="Z10" s="296"/>
      <c r="AA10" s="296"/>
      <c r="AB10" s="296"/>
      <c r="AC10" s="296"/>
      <c r="AD10" s="296"/>
    </row>
    <row r="11" customFormat="false" ht="15.75" hidden="false" customHeight="true" outlineLevel="0" collapsed="false">
      <c r="L11" s="348"/>
      <c r="M11" s="348"/>
      <c r="N11" s="349"/>
      <c r="O11" s="350"/>
      <c r="P11" s="350"/>
      <c r="Q11" s="350"/>
      <c r="R11" s="350"/>
      <c r="S11" s="350"/>
      <c r="T11" s="351"/>
      <c r="U11" s="296"/>
      <c r="V11" s="292"/>
      <c r="W11" s="292"/>
      <c r="X11" s="292"/>
      <c r="Y11" s="292"/>
      <c r="Z11" s="293"/>
      <c r="AA11" s="293"/>
      <c r="AB11" s="293"/>
      <c r="AC11" s="293"/>
      <c r="AD11" s="296"/>
    </row>
    <row r="12" customFormat="false" ht="15.75" hidden="false" customHeight="true" outlineLevel="0" collapsed="false">
      <c r="L12" s="348"/>
      <c r="M12" s="348"/>
      <c r="N12" s="349"/>
      <c r="O12" s="350"/>
      <c r="P12" s="350"/>
      <c r="Q12" s="350"/>
      <c r="R12" s="350"/>
      <c r="S12" s="350"/>
      <c r="T12" s="351"/>
      <c r="U12" s="296"/>
      <c r="V12" s="295"/>
      <c r="W12" s="295"/>
      <c r="X12" s="295"/>
      <c r="Y12" s="295"/>
      <c r="Z12" s="296"/>
      <c r="AA12" s="296"/>
      <c r="AB12" s="296"/>
      <c r="AC12" s="296"/>
      <c r="AD12" s="296"/>
    </row>
    <row r="13" customFormat="false" ht="15.75" hidden="false" customHeight="true" outlineLevel="0" collapsed="false">
      <c r="L13" s="348"/>
      <c r="M13" s="348"/>
      <c r="N13" s="349"/>
      <c r="O13" s="350"/>
      <c r="P13" s="350"/>
      <c r="Q13" s="350"/>
      <c r="R13" s="350"/>
      <c r="S13" s="350"/>
      <c r="T13" s="351"/>
      <c r="U13" s="296"/>
      <c r="V13" s="352" t="s">
        <v>141</v>
      </c>
      <c r="W13" s="352"/>
      <c r="X13" s="352"/>
      <c r="Y13" s="352"/>
      <c r="Z13" s="352"/>
      <c r="AA13" s="352"/>
      <c r="AB13" s="352"/>
      <c r="AC13" s="296"/>
      <c r="AD13" s="296"/>
    </row>
    <row r="14" customFormat="false" ht="15.75" hidden="false" customHeight="true" outlineLevel="0" collapsed="false">
      <c r="L14" s="348"/>
      <c r="M14" s="348"/>
      <c r="N14" s="349"/>
      <c r="O14" s="350"/>
      <c r="P14" s="350"/>
      <c r="Q14" s="350"/>
      <c r="R14" s="350"/>
      <c r="S14" s="350"/>
      <c r="T14" s="351"/>
      <c r="U14" s="296"/>
      <c r="V14" s="352" t="s">
        <v>142</v>
      </c>
      <c r="W14" s="352"/>
      <c r="X14" s="352"/>
      <c r="Y14" s="352"/>
      <c r="Z14" s="352"/>
      <c r="AA14" s="352"/>
      <c r="AB14" s="352"/>
      <c r="AC14" s="296"/>
      <c r="AD14" s="296"/>
    </row>
    <row r="15" customFormat="false" ht="15.75" hidden="false" customHeight="true" outlineLevel="0" collapsed="false">
      <c r="L15" s="348"/>
      <c r="M15" s="348"/>
      <c r="N15" s="349"/>
      <c r="O15" s="350"/>
      <c r="P15" s="350"/>
      <c r="Q15" s="350"/>
      <c r="R15" s="350"/>
      <c r="S15" s="350"/>
      <c r="T15" s="351"/>
      <c r="U15" s="296"/>
      <c r="V15" s="352" t="s">
        <v>143</v>
      </c>
      <c r="W15" s="352"/>
      <c r="X15" s="352"/>
      <c r="Y15" s="352"/>
      <c r="Z15" s="352"/>
      <c r="AA15" s="352"/>
      <c r="AB15" s="352"/>
      <c r="AC15" s="296"/>
      <c r="AD15" s="296"/>
    </row>
    <row r="16" customFormat="false" ht="15.75" hidden="false" customHeight="true" outlineLevel="0" collapsed="false">
      <c r="L16" s="348"/>
      <c r="M16" s="348"/>
      <c r="N16" s="349"/>
      <c r="O16" s="350"/>
      <c r="P16" s="350"/>
      <c r="Q16" s="350"/>
      <c r="R16" s="350"/>
      <c r="S16" s="350"/>
      <c r="T16" s="351"/>
      <c r="U16" s="296"/>
      <c r="V16" s="352" t="s">
        <v>144</v>
      </c>
      <c r="W16" s="352"/>
      <c r="X16" s="352"/>
      <c r="Y16" s="352"/>
      <c r="Z16" s="352"/>
      <c r="AA16" s="352"/>
      <c r="AB16" s="352"/>
      <c r="AC16" s="296"/>
      <c r="AD16" s="296"/>
    </row>
    <row r="17" customFormat="false" ht="13.5" hidden="false" customHeight="true" outlineLevel="0" collapsed="false">
      <c r="U17" s="296"/>
      <c r="V17" s="352" t="s">
        <v>145</v>
      </c>
      <c r="W17" s="352"/>
      <c r="X17" s="352"/>
      <c r="Y17" s="352"/>
      <c r="Z17" s="352"/>
      <c r="AA17" s="352"/>
      <c r="AB17" s="352"/>
      <c r="AC17" s="296"/>
      <c r="AD17" s="296"/>
    </row>
    <row r="18" customFormat="false" ht="27" hidden="false" customHeight="true" outlineLevel="0" collapsed="false">
      <c r="L18" s="347"/>
      <c r="M18" s="347"/>
      <c r="N18" s="347"/>
      <c r="O18" s="347"/>
      <c r="P18" s="347"/>
      <c r="Q18" s="347"/>
      <c r="R18" s="347"/>
      <c r="S18" s="347"/>
      <c r="T18" s="202"/>
      <c r="U18" s="296"/>
      <c r="V18" s="296"/>
      <c r="W18" s="296"/>
      <c r="X18" s="296"/>
      <c r="Y18" s="296"/>
      <c r="Z18" s="296"/>
      <c r="AA18" s="296"/>
      <c r="AB18" s="296"/>
      <c r="AC18" s="296"/>
      <c r="AD18" s="296"/>
    </row>
    <row r="19" customFormat="false" ht="21.75" hidden="false" customHeight="true" outlineLevel="0" collapsed="false">
      <c r="L19" s="348"/>
      <c r="M19" s="348"/>
      <c r="N19" s="348"/>
      <c r="O19" s="348"/>
      <c r="P19" s="348"/>
      <c r="Q19" s="348"/>
      <c r="R19" s="348"/>
      <c r="S19" s="348"/>
      <c r="T19" s="348"/>
      <c r="U19" s="296"/>
      <c r="V19" s="352" t="s">
        <v>146</v>
      </c>
      <c r="W19" s="352"/>
      <c r="X19" s="352"/>
      <c r="Y19" s="352"/>
      <c r="Z19" s="352"/>
      <c r="AA19" s="352"/>
      <c r="AB19" s="352"/>
      <c r="AC19" s="296"/>
      <c r="AD19" s="296"/>
    </row>
    <row r="20" customFormat="false" ht="15.75" hidden="false" customHeight="true" outlineLevel="0" collapsed="false">
      <c r="L20" s="348"/>
      <c r="M20" s="348"/>
      <c r="N20" s="349"/>
      <c r="O20" s="350"/>
      <c r="P20" s="350"/>
      <c r="Q20" s="350"/>
      <c r="R20" s="350"/>
      <c r="S20" s="350"/>
      <c r="T20" s="351"/>
      <c r="U20" s="296"/>
      <c r="V20" s="352" t="s">
        <v>147</v>
      </c>
      <c r="W20" s="352"/>
      <c r="X20" s="352"/>
      <c r="Y20" s="352"/>
      <c r="Z20" s="352"/>
      <c r="AA20" s="352"/>
      <c r="AB20" s="352"/>
      <c r="AC20" s="296"/>
      <c r="AD20" s="296"/>
    </row>
    <row r="21" customFormat="false" ht="15.75" hidden="false" customHeight="true" outlineLevel="0" collapsed="false">
      <c r="L21" s="348"/>
      <c r="M21" s="348"/>
      <c r="N21" s="349"/>
      <c r="O21" s="350"/>
      <c r="P21" s="350"/>
      <c r="Q21" s="350"/>
      <c r="R21" s="350"/>
      <c r="S21" s="350"/>
      <c r="T21" s="351"/>
      <c r="U21" s="296"/>
      <c r="V21" s="352" t="s">
        <v>148</v>
      </c>
      <c r="W21" s="352"/>
      <c r="X21" s="352"/>
      <c r="Y21" s="352"/>
      <c r="Z21" s="352"/>
      <c r="AA21" s="352"/>
      <c r="AB21" s="352"/>
      <c r="AC21" s="296"/>
      <c r="AD21" s="296"/>
    </row>
    <row r="22" customFormat="false" ht="15.75" hidden="false" customHeight="true" outlineLevel="0" collapsed="false">
      <c r="L22" s="348"/>
      <c r="M22" s="348"/>
      <c r="N22" s="349"/>
      <c r="O22" s="350"/>
      <c r="P22" s="350"/>
      <c r="Q22" s="350"/>
      <c r="R22" s="350"/>
      <c r="S22" s="350"/>
      <c r="T22" s="351"/>
      <c r="U22" s="296"/>
      <c r="V22" s="352" t="s">
        <v>149</v>
      </c>
      <c r="W22" s="352"/>
      <c r="X22" s="352"/>
      <c r="Y22" s="352"/>
      <c r="Z22" s="352"/>
      <c r="AA22" s="352"/>
      <c r="AB22" s="352"/>
      <c r="AC22" s="296"/>
      <c r="AD22" s="296"/>
    </row>
    <row r="23" customFormat="false" ht="15.75" hidden="false" customHeight="true" outlineLevel="0" collapsed="false">
      <c r="L23" s="348"/>
      <c r="M23" s="348"/>
      <c r="N23" s="349"/>
      <c r="O23" s="350"/>
      <c r="P23" s="350"/>
      <c r="Q23" s="350"/>
      <c r="R23" s="350"/>
      <c r="S23" s="350"/>
      <c r="T23" s="351"/>
      <c r="U23" s="296"/>
      <c r="V23" s="352" t="s">
        <v>150</v>
      </c>
      <c r="W23" s="352"/>
      <c r="X23" s="352"/>
      <c r="Y23" s="352"/>
      <c r="Z23" s="352"/>
      <c r="AA23" s="352"/>
      <c r="AB23" s="352"/>
      <c r="AC23" s="296"/>
      <c r="AD23" s="296"/>
    </row>
    <row r="24" customFormat="false" ht="15.75" hidden="false" customHeight="true" outlineLevel="0" collapsed="false">
      <c r="L24" s="348"/>
      <c r="M24" s="348"/>
      <c r="N24" s="349"/>
      <c r="O24" s="350"/>
      <c r="P24" s="350"/>
      <c r="Q24" s="350"/>
      <c r="R24" s="350"/>
      <c r="S24" s="350"/>
      <c r="T24" s="351"/>
      <c r="U24" s="296"/>
      <c r="V24" s="296"/>
      <c r="W24" s="296"/>
      <c r="X24" s="296"/>
      <c r="Y24" s="296"/>
      <c r="Z24" s="296"/>
      <c r="AA24" s="296"/>
      <c r="AB24" s="296"/>
      <c r="AC24" s="296"/>
      <c r="AD24" s="296"/>
    </row>
    <row r="25" customFormat="false" ht="15.75" hidden="false" customHeight="true" outlineLevel="0" collapsed="false">
      <c r="L25" s="348"/>
      <c r="M25" s="348"/>
      <c r="N25" s="349"/>
      <c r="O25" s="350"/>
      <c r="P25" s="350"/>
      <c r="Q25" s="350"/>
      <c r="R25" s="350"/>
      <c r="S25" s="350"/>
      <c r="T25" s="351"/>
      <c r="U25" s="296"/>
      <c r="V25" s="352" t="s">
        <v>151</v>
      </c>
      <c r="W25" s="352"/>
      <c r="X25" s="352"/>
      <c r="Y25" s="352"/>
      <c r="Z25" s="352"/>
      <c r="AA25" s="352"/>
      <c r="AB25" s="352"/>
      <c r="AC25" s="296"/>
      <c r="AD25" s="296"/>
    </row>
    <row r="26" customFormat="false" ht="15.75" hidden="false" customHeight="true" outlineLevel="0" collapsed="false">
      <c r="L26" s="348"/>
      <c r="M26" s="348"/>
      <c r="N26" s="349"/>
      <c r="O26" s="350"/>
      <c r="P26" s="350"/>
      <c r="Q26" s="350"/>
      <c r="R26" s="350"/>
      <c r="S26" s="350"/>
      <c r="T26" s="351"/>
      <c r="U26" s="296"/>
      <c r="V26" s="352" t="s">
        <v>152</v>
      </c>
      <c r="W26" s="352"/>
      <c r="X26" s="352"/>
      <c r="Y26" s="352"/>
      <c r="Z26" s="352"/>
      <c r="AA26" s="352"/>
      <c r="AB26" s="352"/>
      <c r="AC26" s="296"/>
      <c r="AD26" s="296"/>
    </row>
    <row r="27" customFormat="false" ht="15.75" hidden="false" customHeight="true" outlineLevel="0" collapsed="false">
      <c r="L27" s="348"/>
      <c r="M27" s="348"/>
      <c r="N27" s="349"/>
      <c r="O27" s="350"/>
      <c r="P27" s="350"/>
      <c r="Q27" s="350"/>
      <c r="R27" s="350"/>
      <c r="S27" s="350"/>
      <c r="T27" s="351"/>
      <c r="U27" s="296"/>
      <c r="V27" s="352" t="s">
        <v>153</v>
      </c>
      <c r="W27" s="352"/>
      <c r="X27" s="352"/>
      <c r="Y27" s="352"/>
      <c r="Z27" s="352"/>
      <c r="AA27" s="352"/>
      <c r="AB27" s="352"/>
      <c r="AC27" s="296"/>
      <c r="AD27" s="296"/>
    </row>
    <row r="28" customFormat="false" ht="15.75" hidden="false" customHeight="true" outlineLevel="0" collapsed="false">
      <c r="L28" s="348"/>
      <c r="M28" s="348"/>
      <c r="N28" s="349"/>
      <c r="O28" s="350"/>
      <c r="P28" s="350"/>
      <c r="Q28" s="350"/>
      <c r="R28" s="350"/>
      <c r="S28" s="350"/>
      <c r="T28" s="351"/>
      <c r="U28" s="296"/>
      <c r="V28" s="352" t="s">
        <v>154</v>
      </c>
      <c r="W28" s="352"/>
      <c r="X28" s="352"/>
      <c r="Y28" s="352"/>
      <c r="Z28" s="352"/>
      <c r="AA28" s="352"/>
      <c r="AB28" s="352"/>
      <c r="AC28" s="296"/>
      <c r="AD28" s="296"/>
    </row>
    <row r="29" customFormat="false" ht="15.75" hidden="false" customHeight="true" outlineLevel="0" collapsed="false">
      <c r="L29" s="348"/>
      <c r="M29" s="348"/>
      <c r="N29" s="349"/>
      <c r="O29" s="350"/>
      <c r="P29" s="350"/>
      <c r="Q29" s="350"/>
      <c r="R29" s="350"/>
      <c r="S29" s="350"/>
      <c r="T29" s="351"/>
      <c r="U29" s="296"/>
      <c r="V29" s="352" t="s">
        <v>155</v>
      </c>
      <c r="W29" s="352"/>
      <c r="X29" s="352"/>
      <c r="Y29" s="352"/>
      <c r="Z29" s="352"/>
      <c r="AA29" s="352"/>
      <c r="AB29" s="352"/>
      <c r="AC29" s="296"/>
      <c r="AD29" s="296"/>
    </row>
    <row r="30" customFormat="false" ht="13.5" hidden="false" customHeight="true" outlineLevel="0" collapsed="false">
      <c r="U30" s="296"/>
      <c r="V30" s="296"/>
      <c r="W30" s="296"/>
      <c r="X30" s="296"/>
      <c r="Y30" s="296"/>
      <c r="Z30" s="296"/>
      <c r="AA30" s="296"/>
      <c r="AB30" s="296"/>
      <c r="AC30" s="296"/>
      <c r="AD30" s="296"/>
    </row>
    <row r="31" customFormat="false" ht="22.5" hidden="false" customHeight="true" outlineLevel="0" collapsed="false">
      <c r="L31" s="154"/>
      <c r="M31" s="154"/>
      <c r="N31" s="154"/>
      <c r="O31" s="154"/>
      <c r="P31" s="154"/>
      <c r="Q31" s="154"/>
      <c r="R31" s="353"/>
      <c r="U31" s="296"/>
      <c r="V31" s="352" t="s">
        <v>156</v>
      </c>
      <c r="W31" s="352"/>
      <c r="X31" s="352"/>
      <c r="Y31" s="352"/>
      <c r="Z31" s="352"/>
      <c r="AA31" s="352"/>
      <c r="AB31" s="352"/>
      <c r="AC31" s="296"/>
      <c r="AD31" s="296"/>
    </row>
    <row r="32" customFormat="false" ht="22.5" hidden="false" customHeight="true" outlineLevel="0" collapsed="false">
      <c r="A32" s="354" t="s">
        <v>157</v>
      </c>
      <c r="B32" s="354"/>
      <c r="C32" s="354"/>
      <c r="D32" s="354"/>
      <c r="E32" s="354"/>
      <c r="F32" s="354"/>
      <c r="G32" s="354"/>
      <c r="H32" s="354"/>
      <c r="I32" s="212"/>
      <c r="K32" s="354" t="s">
        <v>158</v>
      </c>
      <c r="L32" s="354"/>
      <c r="M32" s="354"/>
      <c r="N32" s="354"/>
      <c r="O32" s="354"/>
      <c r="P32" s="354"/>
      <c r="Q32" s="354"/>
      <c r="R32" s="354"/>
      <c r="U32" s="296"/>
      <c r="V32" s="352" t="s">
        <v>159</v>
      </c>
      <c r="W32" s="352"/>
      <c r="X32" s="352"/>
      <c r="Y32" s="352"/>
      <c r="Z32" s="352"/>
      <c r="AA32" s="352"/>
      <c r="AB32" s="352"/>
      <c r="AC32" s="296"/>
      <c r="AD32" s="296"/>
    </row>
    <row r="33" customFormat="false" ht="20.25" hidden="false" customHeight="true" outlineLevel="0" collapsed="false">
      <c r="A33" s="355" t="s">
        <v>160</v>
      </c>
      <c r="B33" s="355"/>
      <c r="C33" s="356" t="s">
        <v>161</v>
      </c>
      <c r="D33" s="356"/>
      <c r="E33" s="356"/>
      <c r="F33" s="356"/>
      <c r="G33" s="356"/>
      <c r="H33" s="357" t="s">
        <v>27</v>
      </c>
      <c r="I33" s="358" t="s">
        <v>28</v>
      </c>
      <c r="K33" s="355" t="s">
        <v>160</v>
      </c>
      <c r="L33" s="355"/>
      <c r="M33" s="356" t="s">
        <v>161</v>
      </c>
      <c r="N33" s="356"/>
      <c r="O33" s="356"/>
      <c r="P33" s="356"/>
      <c r="Q33" s="356"/>
      <c r="R33" s="356" t="s">
        <v>27</v>
      </c>
      <c r="S33" s="358" t="s">
        <v>28</v>
      </c>
      <c r="U33" s="296"/>
      <c r="V33" s="352" t="s">
        <v>162</v>
      </c>
      <c r="W33" s="352"/>
      <c r="X33" s="352"/>
      <c r="Y33" s="352"/>
      <c r="Z33" s="352"/>
      <c r="AA33" s="352"/>
      <c r="AB33" s="352"/>
      <c r="AC33" s="296"/>
      <c r="AD33" s="296"/>
    </row>
    <row r="34" customFormat="false" ht="21.75" hidden="false" customHeight="true" outlineLevel="0" collapsed="false">
      <c r="A34" s="359" t="s">
        <v>39</v>
      </c>
      <c r="B34" s="359"/>
      <c r="C34" s="360" t="str">
        <f aca="false">'集計表（１回目）'!$AK$55</f>
        <v>１．学級は，明るくて楽しい。</v>
      </c>
      <c r="D34" s="360"/>
      <c r="E34" s="360"/>
      <c r="F34" s="360"/>
      <c r="G34" s="360"/>
      <c r="H34" s="361" t="n">
        <f aca="false">'集計表（１回目）'!$Z$55</f>
        <v>0</v>
      </c>
      <c r="I34" s="362" t="e">
        <f aca="false">'集計表（１回目）'!$AK$39</f>
        <v>#DIV/0!</v>
      </c>
      <c r="K34" s="359" t="s">
        <v>39</v>
      </c>
      <c r="L34" s="359"/>
      <c r="M34" s="360" t="str">
        <f aca="false">'集計表（１回目）'!$AK$57</f>
        <v>５．みんなが力を合わせて活動する。</v>
      </c>
      <c r="N34" s="360"/>
      <c r="O34" s="360"/>
      <c r="P34" s="360"/>
      <c r="Q34" s="360"/>
      <c r="R34" s="363" t="n">
        <f aca="false">'集計表（１回目）'!$Z$57</f>
        <v>0</v>
      </c>
      <c r="S34" s="362" t="e">
        <f aca="false">'集計表（１回目）'!AM39</f>
        <v>#DIV/0!</v>
      </c>
      <c r="U34" s="296"/>
      <c r="V34" s="352" t="s">
        <v>163</v>
      </c>
      <c r="W34" s="352"/>
      <c r="X34" s="352"/>
      <c r="Y34" s="352"/>
      <c r="Z34" s="352"/>
      <c r="AA34" s="352"/>
      <c r="AB34" s="352"/>
      <c r="AC34" s="296"/>
      <c r="AD34" s="296"/>
    </row>
    <row r="35" customFormat="false" ht="21.75" hidden="false" customHeight="true" outlineLevel="0" collapsed="false">
      <c r="A35" s="359"/>
      <c r="B35" s="359"/>
      <c r="C35" s="360"/>
      <c r="D35" s="360"/>
      <c r="E35" s="360"/>
      <c r="F35" s="360"/>
      <c r="G35" s="360"/>
      <c r="H35" s="361"/>
      <c r="I35" s="362"/>
      <c r="K35" s="359"/>
      <c r="L35" s="359"/>
      <c r="M35" s="360"/>
      <c r="N35" s="360"/>
      <c r="O35" s="360"/>
      <c r="P35" s="360"/>
      <c r="Q35" s="360"/>
      <c r="R35" s="363"/>
      <c r="S35" s="362"/>
      <c r="U35" s="296"/>
      <c r="V35" s="352" t="s">
        <v>164</v>
      </c>
      <c r="W35" s="352"/>
      <c r="X35" s="352"/>
      <c r="Y35" s="352"/>
      <c r="Z35" s="352"/>
      <c r="AA35" s="352"/>
      <c r="AB35" s="352"/>
      <c r="AC35" s="296"/>
      <c r="AD35" s="296"/>
    </row>
    <row r="36" customFormat="false" ht="21.75" hidden="false" customHeight="true" outlineLevel="0" collapsed="false">
      <c r="A36" s="364" t="s">
        <v>47</v>
      </c>
      <c r="B36" s="364"/>
      <c r="C36" s="365" t="str">
        <f aca="false">'集計表（１回目）'!$AK$68</f>
        <v>６．「遊ぼう」と声をかけてくれる友達がいる。</v>
      </c>
      <c r="D36" s="365"/>
      <c r="E36" s="365"/>
      <c r="F36" s="365"/>
      <c r="G36" s="365"/>
      <c r="H36" s="366" t="n">
        <f aca="false">'集計表（１回目）'!$Z$68</f>
        <v>0</v>
      </c>
      <c r="I36" s="367" t="e">
        <f aca="false">'集計表（１回目）'!$AK$40</f>
        <v>#DIV/0!</v>
      </c>
      <c r="K36" s="364" t="s">
        <v>47</v>
      </c>
      <c r="L36" s="364"/>
      <c r="M36" s="365" t="str">
        <f aca="false">'集計表（１回目）'!$AK$70</f>
        <v>10．悪口や暴力、仲間外しなどがある。</v>
      </c>
      <c r="N36" s="365"/>
      <c r="O36" s="365"/>
      <c r="P36" s="365"/>
      <c r="Q36" s="365"/>
      <c r="R36" s="368" t="n">
        <f aca="false">'集計表（１回目）'!$Z$70</f>
        <v>0</v>
      </c>
      <c r="S36" s="367" t="e">
        <f aca="false">'集計表（１回目）'!AM40</f>
        <v>#DIV/0!</v>
      </c>
      <c r="U36" s="296"/>
      <c r="V36" s="296"/>
      <c r="W36" s="296"/>
      <c r="X36" s="296"/>
      <c r="Y36" s="296"/>
      <c r="Z36" s="296"/>
      <c r="AA36" s="296"/>
      <c r="AB36" s="296"/>
      <c r="AC36" s="296"/>
      <c r="AD36" s="296"/>
    </row>
    <row r="37" customFormat="false" ht="21.75" hidden="false" customHeight="true" outlineLevel="0" collapsed="false">
      <c r="A37" s="364"/>
      <c r="B37" s="364"/>
      <c r="C37" s="365"/>
      <c r="D37" s="365"/>
      <c r="E37" s="365"/>
      <c r="F37" s="365"/>
      <c r="G37" s="365"/>
      <c r="H37" s="366"/>
      <c r="I37" s="367"/>
      <c r="K37" s="364"/>
      <c r="L37" s="364"/>
      <c r="M37" s="365"/>
      <c r="N37" s="365"/>
      <c r="O37" s="365"/>
      <c r="P37" s="365"/>
      <c r="Q37" s="365"/>
      <c r="R37" s="368"/>
      <c r="S37" s="367"/>
      <c r="U37" s="296"/>
      <c r="V37" s="352" t="s">
        <v>165</v>
      </c>
      <c r="W37" s="352"/>
      <c r="X37" s="352"/>
      <c r="Y37" s="352"/>
      <c r="Z37" s="352"/>
      <c r="AA37" s="352"/>
      <c r="AB37" s="352"/>
      <c r="AC37" s="296"/>
      <c r="AD37" s="296"/>
    </row>
    <row r="38" customFormat="false" ht="21.75" hidden="false" customHeight="true" outlineLevel="0" collapsed="false">
      <c r="A38" s="364" t="s">
        <v>54</v>
      </c>
      <c r="B38" s="364"/>
      <c r="C38" s="365" t="str">
        <f aca="false">'集計表（１回目）'!$AK$81</f>
        <v>11.友達と一緒に遊んでいる。</v>
      </c>
      <c r="D38" s="365"/>
      <c r="E38" s="365"/>
      <c r="F38" s="365"/>
      <c r="G38" s="365"/>
      <c r="H38" s="366" t="n">
        <f aca="false">'集計表（１回目）'!$Z$81</f>
        <v>0</v>
      </c>
      <c r="I38" s="367" t="e">
        <f aca="false">'集計表（１回目）'!$AK$41</f>
        <v>#DIV/0!</v>
      </c>
      <c r="K38" s="364" t="s">
        <v>54</v>
      </c>
      <c r="L38" s="364"/>
      <c r="M38" s="365" t="str">
        <f aca="false">'集計表（１回目）'!$AK$83</f>
        <v>15.話をしっかり聴いてもらっている。</v>
      </c>
      <c r="N38" s="365"/>
      <c r="O38" s="365"/>
      <c r="P38" s="365"/>
      <c r="Q38" s="365"/>
      <c r="R38" s="368" t="n">
        <f aca="false">'集計表（１回目）'!$Z$83</f>
        <v>0</v>
      </c>
      <c r="S38" s="367" t="e">
        <f aca="false">'集計表（１回目）'!AM41</f>
        <v>#DIV/0!</v>
      </c>
      <c r="U38" s="296"/>
      <c r="V38" s="352" t="s">
        <v>166</v>
      </c>
      <c r="W38" s="352"/>
      <c r="X38" s="352"/>
      <c r="Y38" s="352"/>
      <c r="Z38" s="352"/>
      <c r="AA38" s="352"/>
      <c r="AB38" s="352"/>
      <c r="AC38" s="296"/>
      <c r="AD38" s="296"/>
    </row>
    <row r="39" customFormat="false" ht="21.75" hidden="false" customHeight="true" outlineLevel="0" collapsed="false">
      <c r="A39" s="364"/>
      <c r="B39" s="364"/>
      <c r="C39" s="365"/>
      <c r="D39" s="365"/>
      <c r="E39" s="365"/>
      <c r="F39" s="365"/>
      <c r="G39" s="365"/>
      <c r="H39" s="366"/>
      <c r="I39" s="367"/>
      <c r="K39" s="364"/>
      <c r="L39" s="364"/>
      <c r="M39" s="365"/>
      <c r="N39" s="365"/>
      <c r="O39" s="365"/>
      <c r="P39" s="365"/>
      <c r="Q39" s="365"/>
      <c r="R39" s="368"/>
      <c r="S39" s="367"/>
      <c r="U39" s="296"/>
      <c r="V39" s="352" t="s">
        <v>167</v>
      </c>
      <c r="W39" s="352"/>
      <c r="X39" s="352"/>
      <c r="Y39" s="352"/>
      <c r="Z39" s="352"/>
      <c r="AA39" s="352"/>
      <c r="AB39" s="352"/>
      <c r="AC39" s="369"/>
      <c r="AD39" s="369"/>
      <c r="AE39" s="338"/>
      <c r="AF39" s="293"/>
      <c r="AG39" s="338"/>
      <c r="AH39" s="293"/>
    </row>
    <row r="40" customFormat="false" ht="21.75" hidden="false" customHeight="true" outlineLevel="0" collapsed="false">
      <c r="A40" s="364" t="s">
        <v>61</v>
      </c>
      <c r="B40" s="364"/>
      <c r="C40" s="365" t="str">
        <f aca="false">'集計表（１回目）'!$AK$94</f>
        <v>16.「できた！」「わかった！」などと思うことがある。</v>
      </c>
      <c r="D40" s="365"/>
      <c r="E40" s="365"/>
      <c r="F40" s="365"/>
      <c r="G40" s="365"/>
      <c r="H40" s="366" t="n">
        <f aca="false">'集計表（１回目）'!$Z$94</f>
        <v>0</v>
      </c>
      <c r="I40" s="367" t="e">
        <f aca="false">'集計表（１回目）'!$AK$42</f>
        <v>#DIV/0!</v>
      </c>
      <c r="K40" s="364" t="s">
        <v>61</v>
      </c>
      <c r="L40" s="364"/>
      <c r="M40" s="365" t="str">
        <f aca="false">'集計表（１回目）'!$AK$96</f>
        <v>20.もっとやってみたい調べてみたいと思うことがある。</v>
      </c>
      <c r="N40" s="365"/>
      <c r="O40" s="365"/>
      <c r="P40" s="365"/>
      <c r="Q40" s="365"/>
      <c r="R40" s="368" t="n">
        <f aca="false">'集計表（１回目）'!$Z$96</f>
        <v>0</v>
      </c>
      <c r="S40" s="367" t="e">
        <f aca="false">'集計表（１回目）'!AM42</f>
        <v>#DIV/0!</v>
      </c>
      <c r="T40" s="202"/>
      <c r="U40" s="296"/>
      <c r="V40" s="352" t="s">
        <v>168</v>
      </c>
      <c r="W40" s="352"/>
      <c r="X40" s="352"/>
      <c r="Y40" s="352"/>
      <c r="Z40" s="352"/>
      <c r="AA40" s="352"/>
      <c r="AB40" s="352"/>
      <c r="AC40" s="295"/>
      <c r="AD40" s="295"/>
      <c r="AE40" s="31"/>
      <c r="AF40" s="31"/>
      <c r="AG40" s="31"/>
      <c r="AH40" s="31"/>
    </row>
    <row r="41" customFormat="false" ht="21.75" hidden="false" customHeight="true" outlineLevel="0" collapsed="false">
      <c r="A41" s="364"/>
      <c r="B41" s="364"/>
      <c r="C41" s="365"/>
      <c r="D41" s="365"/>
      <c r="E41" s="365"/>
      <c r="F41" s="365"/>
      <c r="G41" s="365"/>
      <c r="H41" s="366"/>
      <c r="I41" s="367"/>
      <c r="K41" s="364"/>
      <c r="L41" s="364"/>
      <c r="M41" s="365"/>
      <c r="N41" s="365"/>
      <c r="O41" s="365"/>
      <c r="P41" s="365"/>
      <c r="Q41" s="365"/>
      <c r="R41" s="368"/>
      <c r="S41" s="367"/>
      <c r="T41" s="202"/>
      <c r="U41" s="296"/>
      <c r="V41" s="352" t="s">
        <v>169</v>
      </c>
      <c r="W41" s="352"/>
      <c r="X41" s="352"/>
      <c r="Y41" s="352"/>
      <c r="Z41" s="352"/>
      <c r="AA41" s="352"/>
      <c r="AB41" s="352"/>
      <c r="AC41" s="295"/>
      <c r="AD41" s="295"/>
      <c r="AE41" s="31"/>
      <c r="AF41" s="31"/>
      <c r="AG41" s="31"/>
      <c r="AH41" s="31"/>
    </row>
    <row r="42" customFormat="false" ht="21.75" hidden="false" customHeight="true" outlineLevel="0" collapsed="false">
      <c r="A42" s="370" t="s">
        <v>68</v>
      </c>
      <c r="B42" s="370"/>
      <c r="C42" s="371" t="str">
        <f aca="false">'集計表（１回目）'!$AK$107</f>
        <v>21.先生にほめられる。</v>
      </c>
      <c r="D42" s="371"/>
      <c r="E42" s="371"/>
      <c r="F42" s="371"/>
      <c r="G42" s="371"/>
      <c r="H42" s="372" t="n">
        <f aca="false">'集計表（１回目）'!$Z$107</f>
        <v>0</v>
      </c>
      <c r="I42" s="373" t="e">
        <f aca="false">'集計表（１回目）'!$AK$43</f>
        <v>#DIV/0!</v>
      </c>
      <c r="K42" s="370" t="s">
        <v>68</v>
      </c>
      <c r="L42" s="370"/>
      <c r="M42" s="371" t="str">
        <f aca="false">'集計表（１回目）'!$AK$109</f>
        <v>25.先生は，楽しい時間を計画してくれる。</v>
      </c>
      <c r="N42" s="371"/>
      <c r="O42" s="371"/>
      <c r="P42" s="371"/>
      <c r="Q42" s="371"/>
      <c r="R42" s="374" t="n">
        <f aca="false">'集計表（１回目）'!$Z$109</f>
        <v>0</v>
      </c>
      <c r="S42" s="373" t="e">
        <f aca="false">'集計表（１回目）'!AM43</f>
        <v>#DIV/0!</v>
      </c>
      <c r="T42" s="202"/>
      <c r="U42" s="296"/>
      <c r="V42" s="296"/>
      <c r="W42" s="296"/>
      <c r="X42" s="296"/>
      <c r="Y42" s="296"/>
      <c r="Z42" s="296"/>
      <c r="AA42" s="295"/>
      <c r="AB42" s="295"/>
      <c r="AC42" s="295"/>
      <c r="AD42" s="295"/>
      <c r="AE42" s="31"/>
      <c r="AF42" s="31"/>
      <c r="AG42" s="31"/>
      <c r="AH42" s="31"/>
    </row>
    <row r="43" customFormat="false" ht="21.75" hidden="false" customHeight="true" outlineLevel="0" collapsed="false">
      <c r="A43" s="370"/>
      <c r="B43" s="370"/>
      <c r="C43" s="371"/>
      <c r="D43" s="371"/>
      <c r="E43" s="371"/>
      <c r="F43" s="371"/>
      <c r="G43" s="371"/>
      <c r="H43" s="372"/>
      <c r="I43" s="373"/>
      <c r="K43" s="370"/>
      <c r="L43" s="370"/>
      <c r="M43" s="371"/>
      <c r="N43" s="371"/>
      <c r="O43" s="371"/>
      <c r="P43" s="371"/>
      <c r="Q43" s="371"/>
      <c r="R43" s="374"/>
      <c r="S43" s="373"/>
      <c r="T43" s="202"/>
      <c r="U43" s="296"/>
      <c r="V43" s="296"/>
      <c r="W43" s="296"/>
      <c r="X43" s="296"/>
      <c r="Y43" s="296"/>
      <c r="Z43" s="296"/>
      <c r="AA43" s="295"/>
      <c r="AB43" s="295"/>
      <c r="AC43" s="295"/>
      <c r="AD43" s="295"/>
      <c r="AE43" s="31"/>
      <c r="AF43" s="31"/>
      <c r="AG43" s="31"/>
      <c r="AH43" s="31"/>
    </row>
    <row r="44" customFormat="false" ht="17.25" hidden="false" customHeight="true" outlineLevel="0" collapsed="false">
      <c r="L44" s="202"/>
      <c r="M44" s="202"/>
      <c r="N44" s="202"/>
      <c r="O44" s="202"/>
      <c r="P44" s="202"/>
      <c r="Q44" s="202"/>
      <c r="R44" s="202"/>
      <c r="S44" s="202"/>
      <c r="T44" s="202"/>
      <c r="U44" s="296"/>
      <c r="V44" s="296"/>
      <c r="W44" s="296"/>
      <c r="X44" s="296"/>
      <c r="Y44" s="296"/>
      <c r="Z44" s="296"/>
      <c r="AA44" s="295"/>
      <c r="AB44" s="295"/>
      <c r="AC44" s="295"/>
      <c r="AD44" s="295"/>
      <c r="AE44" s="31"/>
      <c r="AF44" s="31"/>
      <c r="AG44" s="31"/>
      <c r="AH44" s="31"/>
    </row>
    <row r="45" customFormat="false" ht="17.25" hidden="false" customHeight="true" outlineLevel="0" collapsed="false">
      <c r="L45" s="202"/>
      <c r="M45" s="202"/>
      <c r="N45" s="202"/>
      <c r="O45" s="202"/>
      <c r="P45" s="202"/>
      <c r="Q45" s="202"/>
      <c r="R45" s="202"/>
      <c r="S45" s="202"/>
      <c r="T45" s="202"/>
      <c r="U45" s="296"/>
      <c r="V45" s="296"/>
      <c r="W45" s="296"/>
      <c r="X45" s="296"/>
      <c r="Y45" s="296"/>
      <c r="Z45" s="296"/>
      <c r="AA45" s="295"/>
      <c r="AB45" s="295"/>
      <c r="AC45" s="295"/>
      <c r="AD45" s="295"/>
      <c r="AE45" s="31"/>
      <c r="AF45" s="31"/>
      <c r="AG45" s="31"/>
      <c r="AH45" s="31"/>
    </row>
    <row r="46" customFormat="false" ht="18" hidden="false" customHeight="true" outlineLevel="0" collapsed="false">
      <c r="L46" s="202"/>
      <c r="M46" s="202"/>
      <c r="N46" s="202"/>
      <c r="O46" s="202"/>
      <c r="P46" s="202"/>
      <c r="Q46" s="202"/>
      <c r="R46" s="202"/>
      <c r="S46" s="202"/>
      <c r="T46" s="202"/>
      <c r="U46" s="296"/>
      <c r="V46" s="296"/>
      <c r="W46" s="296"/>
      <c r="X46" s="296"/>
      <c r="Y46" s="296"/>
      <c r="Z46" s="296"/>
      <c r="AA46" s="295"/>
      <c r="AB46" s="295"/>
      <c r="AC46" s="295"/>
      <c r="AD46" s="295"/>
      <c r="AE46" s="31"/>
      <c r="AF46" s="31"/>
      <c r="AG46" s="31"/>
      <c r="AH46" s="31"/>
    </row>
    <row r="47" customFormat="false" ht="7.5" hidden="false" customHeight="true" outlineLevel="0" collapsed="false">
      <c r="L47" s="202"/>
      <c r="M47" s="202"/>
      <c r="N47" s="202"/>
      <c r="O47" s="202"/>
      <c r="P47" s="202"/>
      <c r="Q47" s="202"/>
      <c r="R47" s="202"/>
      <c r="S47" s="202"/>
      <c r="U47" s="343"/>
      <c r="V47" s="343"/>
      <c r="W47" s="343"/>
      <c r="X47" s="343"/>
      <c r="Y47" s="343"/>
      <c r="Z47" s="343"/>
      <c r="AA47" s="295"/>
      <c r="AB47" s="295"/>
      <c r="AC47" s="295"/>
      <c r="AD47" s="295"/>
      <c r="AE47" s="31"/>
      <c r="AF47" s="31"/>
      <c r="AG47" s="31"/>
      <c r="AH47" s="31"/>
    </row>
    <row r="48" customFormat="false" ht="90" hidden="false" customHeight="true" outlineLevel="0" collapsed="false">
      <c r="L48" s="202"/>
      <c r="AA48" s="31"/>
      <c r="AB48" s="31"/>
      <c r="AC48" s="31"/>
      <c r="AD48" s="31"/>
      <c r="AE48" s="31"/>
      <c r="AF48" s="31"/>
      <c r="AG48" s="31"/>
      <c r="AH48" s="31"/>
    </row>
    <row r="49" customFormat="false" ht="22.5" hidden="false" customHeight="true" outlineLevel="0" collapsed="false">
      <c r="L49" s="202"/>
    </row>
    <row r="50" customFormat="false" ht="22.5" hidden="false" customHeight="true" outlineLevel="0" collapsed="false">
      <c r="L50" s="202"/>
    </row>
    <row r="51" customFormat="false" ht="22.5" hidden="false" customHeight="true" outlineLevel="0" collapsed="false">
      <c r="L51" s="202"/>
    </row>
    <row r="52" customFormat="false" ht="22.5" hidden="false" customHeight="true" outlineLevel="0" collapsed="false">
      <c r="L52" s="202"/>
    </row>
    <row r="53" customFormat="false" ht="22.5" hidden="false" customHeight="true" outlineLevel="0" collapsed="false">
      <c r="L53" s="202"/>
    </row>
    <row r="54" customFormat="false" ht="22.5" hidden="false" customHeight="true" outlineLevel="0" collapsed="false">
      <c r="L54" s="202"/>
    </row>
    <row r="55" customFormat="false" ht="22.5" hidden="false" customHeight="true" outlineLevel="0" collapsed="false">
      <c r="B55" s="342"/>
      <c r="C55" s="342"/>
      <c r="D55" s="342"/>
      <c r="E55" s="342"/>
      <c r="F55" s="342"/>
      <c r="G55" s="342"/>
      <c r="H55" s="342"/>
      <c r="I55" s="342"/>
      <c r="N55" s="202"/>
      <c r="O55" s="202"/>
      <c r="P55" s="202"/>
      <c r="Q55" s="202"/>
      <c r="R55" s="202"/>
      <c r="S55" s="202"/>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B13"/>
    <mergeCell ref="V14:AB14"/>
    <mergeCell ref="L15:M16"/>
    <mergeCell ref="N15:N16"/>
    <mergeCell ref="O15:S16"/>
    <mergeCell ref="T15:T16"/>
    <mergeCell ref="V15:AB15"/>
    <mergeCell ref="V16:AB16"/>
    <mergeCell ref="V17:AB17"/>
    <mergeCell ref="L18:S18"/>
    <mergeCell ref="L19:M19"/>
    <mergeCell ref="O19:S19"/>
    <mergeCell ref="V19:AB19"/>
    <mergeCell ref="L20:M21"/>
    <mergeCell ref="N20:N21"/>
    <mergeCell ref="O20:S21"/>
    <mergeCell ref="T20:T21"/>
    <mergeCell ref="V20:AB20"/>
    <mergeCell ref="V21:AB21"/>
    <mergeCell ref="L22:M23"/>
    <mergeCell ref="N22:N23"/>
    <mergeCell ref="O22:S23"/>
    <mergeCell ref="T22:T23"/>
    <mergeCell ref="V22:AB22"/>
    <mergeCell ref="V23:AB23"/>
    <mergeCell ref="L24:M25"/>
    <mergeCell ref="N24:N25"/>
    <mergeCell ref="O24:S25"/>
    <mergeCell ref="T24:T25"/>
    <mergeCell ref="V25:AB25"/>
    <mergeCell ref="L26:M27"/>
    <mergeCell ref="N26:N27"/>
    <mergeCell ref="O26:S27"/>
    <mergeCell ref="T26:T27"/>
    <mergeCell ref="V26:AB26"/>
    <mergeCell ref="V27:AB27"/>
    <mergeCell ref="L28:M29"/>
    <mergeCell ref="N28:N29"/>
    <mergeCell ref="O28:S29"/>
    <mergeCell ref="T28:T29"/>
    <mergeCell ref="V28:AB28"/>
    <mergeCell ref="V29:AB29"/>
    <mergeCell ref="L31:M31"/>
    <mergeCell ref="N31:O31"/>
    <mergeCell ref="P31:Q31"/>
    <mergeCell ref="V31:AB31"/>
    <mergeCell ref="A32:H32"/>
    <mergeCell ref="K32:R32"/>
    <mergeCell ref="V32:AB32"/>
    <mergeCell ref="A33:B33"/>
    <mergeCell ref="C33:G33"/>
    <mergeCell ref="K33:L33"/>
    <mergeCell ref="M33:Q33"/>
    <mergeCell ref="V33:AB33"/>
    <mergeCell ref="A34:B35"/>
    <mergeCell ref="C34:G35"/>
    <mergeCell ref="H34:H35"/>
    <mergeCell ref="I34:I35"/>
    <mergeCell ref="K34:L35"/>
    <mergeCell ref="M34:Q35"/>
    <mergeCell ref="R34:R35"/>
    <mergeCell ref="S34:S35"/>
    <mergeCell ref="V34:AB34"/>
    <mergeCell ref="V35:AB35"/>
    <mergeCell ref="A36:B37"/>
    <mergeCell ref="C36:G37"/>
    <mergeCell ref="H36:H37"/>
    <mergeCell ref="I36:I37"/>
    <mergeCell ref="K36:L37"/>
    <mergeCell ref="M36:Q37"/>
    <mergeCell ref="R36:R37"/>
    <mergeCell ref="S36:S37"/>
    <mergeCell ref="V37:AB37"/>
    <mergeCell ref="A38:B39"/>
    <mergeCell ref="C38:G39"/>
    <mergeCell ref="H38:H39"/>
    <mergeCell ref="I38:I39"/>
    <mergeCell ref="K38:L39"/>
    <mergeCell ref="M38:Q39"/>
    <mergeCell ref="R38:R39"/>
    <mergeCell ref="S38:S39"/>
    <mergeCell ref="V38:AB38"/>
    <mergeCell ref="V39:AB39"/>
    <mergeCell ref="A40:B41"/>
    <mergeCell ref="C40:G41"/>
    <mergeCell ref="H40:H41"/>
    <mergeCell ref="I40:I41"/>
    <mergeCell ref="K40:L41"/>
    <mergeCell ref="M40:Q41"/>
    <mergeCell ref="R40:R41"/>
    <mergeCell ref="S40:S41"/>
    <mergeCell ref="V40:AB40"/>
    <mergeCell ref="V41:AB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A60"/>
  <sheetViews>
    <sheetView showFormulas="false" showGridLines="false" showRowColHeaders="true" showZeros="true" rightToLeft="false" tabSelected="false" showOutlineSymbols="true" defaultGridColor="true" view="normal" topLeftCell="B1" colorId="64" zoomScale="70" zoomScaleNormal="70" zoomScalePageLayoutView="25" workbookViewId="0">
      <selection pane="topLeft" activeCell="B1" activeCellId="0" sqref="B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5" width="11.12"/>
    <col collapsed="false" customWidth="false" hidden="false" outlineLevel="0" max="28" min="21" style="375" width="8.99"/>
  </cols>
  <sheetData>
    <row r="1" customFormat="false" ht="13.5" hidden="false" customHeight="true" outlineLevel="0" collapsed="false">
      <c r="T1" s="277"/>
      <c r="U1" s="277"/>
      <c r="V1" s="277"/>
      <c r="W1" s="277"/>
      <c r="X1" s="277"/>
    </row>
    <row r="2" customFormat="false" ht="13.5" hidden="false" customHeight="true" outlineLevel="0" collapsed="false">
      <c r="A2" s="269" t="s">
        <v>170</v>
      </c>
      <c r="B2" s="269"/>
      <c r="C2" s="269"/>
      <c r="D2" s="269"/>
      <c r="E2" s="344"/>
      <c r="F2" s="271" t="n">
        <f aca="false">'集計表（１回目）'!$C$4</f>
        <v>0</v>
      </c>
      <c r="G2" s="269" t="s">
        <v>22</v>
      </c>
      <c r="H2" s="274" t="n">
        <f aca="false">'集計表（１回目）'!$E$4</f>
        <v>0</v>
      </c>
      <c r="I2" s="376" t="s">
        <v>23</v>
      </c>
      <c r="J2" s="274" t="n">
        <f aca="false">'集計表（１回目）'!$C$5</f>
        <v>0</v>
      </c>
      <c r="K2" s="377" t="s">
        <v>34</v>
      </c>
      <c r="L2" s="274" t="n">
        <f aca="false">'集計表（１回目）'!$E$5</f>
        <v>0</v>
      </c>
      <c r="M2" s="378" t="s">
        <v>127</v>
      </c>
      <c r="N2" s="379" t="s">
        <v>171</v>
      </c>
      <c r="O2" s="379"/>
      <c r="P2" s="380" t="s">
        <v>24</v>
      </c>
      <c r="Q2" s="380"/>
      <c r="R2" s="381" t="s">
        <v>37</v>
      </c>
      <c r="S2" s="381"/>
      <c r="T2" s="277"/>
      <c r="U2" s="277"/>
      <c r="V2" s="277"/>
      <c r="W2" s="277"/>
      <c r="X2" s="277"/>
    </row>
    <row r="3" customFormat="false" ht="13.5" hidden="false" customHeight="true" outlineLevel="0" collapsed="false">
      <c r="A3" s="269"/>
      <c r="B3" s="269"/>
      <c r="C3" s="269"/>
      <c r="D3" s="269"/>
      <c r="E3" s="344"/>
      <c r="F3" s="271"/>
      <c r="G3" s="269"/>
      <c r="H3" s="274"/>
      <c r="I3" s="376"/>
      <c r="J3" s="274"/>
      <c r="K3" s="377"/>
      <c r="L3" s="274"/>
      <c r="M3" s="378"/>
      <c r="N3" s="379"/>
      <c r="O3" s="379"/>
      <c r="P3" s="382"/>
      <c r="Q3" s="382"/>
      <c r="R3" s="382" t="n">
        <v>1</v>
      </c>
      <c r="S3" s="382"/>
    </row>
    <row r="4" customFormat="false" ht="13.5" hidden="false" customHeight="true" outlineLevel="0" collapsed="false">
      <c r="A4" s="269"/>
      <c r="B4" s="269"/>
      <c r="C4" s="269"/>
      <c r="D4" s="269"/>
      <c r="E4" s="344"/>
      <c r="F4" s="344"/>
      <c r="G4" s="344"/>
      <c r="H4" s="344"/>
      <c r="I4" s="344"/>
      <c r="N4" s="383" t="s">
        <v>172</v>
      </c>
      <c r="O4" s="383"/>
      <c r="P4" s="382"/>
      <c r="Q4" s="382"/>
      <c r="R4" s="382"/>
      <c r="S4" s="382"/>
      <c r="U4" s="384" t="s">
        <v>173</v>
      </c>
      <c r="W4" s="375" t="n">
        <f aca="false">IF(P3="女",R3+25,R3)</f>
        <v>1</v>
      </c>
    </row>
    <row r="5" customFormat="false" ht="13.5" hidden="false" customHeight="true" outlineLevel="0" collapsed="false">
      <c r="M5" s="11"/>
      <c r="N5" s="383"/>
      <c r="O5" s="383"/>
      <c r="P5" s="382"/>
      <c r="Q5" s="382"/>
      <c r="R5" s="382"/>
      <c r="S5" s="382"/>
      <c r="U5" s="384" t="s">
        <v>174</v>
      </c>
    </row>
    <row r="6" customFormat="false" ht="13.5" hidden="false" customHeight="true" outlineLevel="0" collapsed="false">
      <c r="N6" s="385" t="s">
        <v>175</v>
      </c>
      <c r="O6" s="385"/>
      <c r="R6" s="386" t="n">
        <f aca="false">HLOOKUP($W$4,集計表１,2)</f>
        <v>0</v>
      </c>
      <c r="S6" s="386" t="n">
        <f aca="false">HLOOKUP($W$4,集計表１,6)</f>
        <v>0</v>
      </c>
    </row>
    <row r="7" customFormat="false" ht="13.5" hidden="false" customHeight="true" outlineLevel="0" collapsed="false">
      <c r="J7" s="0" t="s">
        <v>44</v>
      </c>
      <c r="N7" s="385"/>
      <c r="O7" s="385"/>
      <c r="R7" s="386" t="n">
        <f aca="false">HLOOKUP($W$4,集計表１,6)</f>
        <v>0</v>
      </c>
      <c r="S7" s="386" t="n">
        <f aca="false">HLOOKUP($W$4,集計表１,6)</f>
        <v>0</v>
      </c>
      <c r="U7" s="375" t="n">
        <v>1</v>
      </c>
    </row>
    <row r="8" customFormat="false" ht="13.5" hidden="false" customHeight="true" outlineLevel="0" collapsed="false">
      <c r="U8" s="375" t="n">
        <v>2</v>
      </c>
    </row>
    <row r="9" customFormat="false" ht="13.5" hidden="false" customHeight="true" outlineLevel="0" collapsed="false">
      <c r="U9" s="375" t="n">
        <v>3</v>
      </c>
    </row>
    <row r="10" customFormat="false" ht="13.5" hidden="false" customHeight="true" outlineLevel="0" collapsed="false">
      <c r="L10" s="347"/>
      <c r="M10" s="347"/>
      <c r="N10" s="347"/>
      <c r="O10" s="347"/>
      <c r="P10" s="347"/>
      <c r="Q10" s="347"/>
      <c r="U10" s="375" t="n">
        <v>4</v>
      </c>
    </row>
    <row r="11" customFormat="false" ht="13.5" hidden="false" customHeight="true" outlineLevel="0" collapsed="false">
      <c r="A11" s="291"/>
      <c r="L11" s="347"/>
      <c r="M11" s="347"/>
      <c r="N11" s="347"/>
      <c r="O11" s="347"/>
      <c r="P11" s="347"/>
      <c r="Q11" s="347"/>
    </row>
    <row r="12" customFormat="false" ht="13.5" hidden="false" customHeight="true" outlineLevel="0" collapsed="false">
      <c r="A12" s="291"/>
      <c r="L12" s="349"/>
      <c r="M12" s="387"/>
      <c r="N12" s="387"/>
      <c r="O12" s="387"/>
      <c r="P12" s="387"/>
      <c r="Q12" s="387"/>
      <c r="R12" s="387"/>
      <c r="S12" s="387"/>
    </row>
    <row r="13" customFormat="false" ht="13.5" hidden="false" customHeight="true" outlineLevel="0" collapsed="false">
      <c r="A13" s="291"/>
      <c r="L13" s="349"/>
      <c r="M13" s="387"/>
      <c r="N13" s="387"/>
      <c r="O13" s="387"/>
      <c r="P13" s="387"/>
      <c r="Q13" s="387"/>
      <c r="R13" s="387"/>
      <c r="S13" s="387"/>
    </row>
    <row r="14" customFormat="false" ht="13.5" hidden="false" customHeight="true" outlineLevel="0" collapsed="false">
      <c r="A14" s="291"/>
      <c r="L14" s="349"/>
      <c r="M14" s="387"/>
      <c r="N14" s="387"/>
      <c r="O14" s="387"/>
      <c r="P14" s="387"/>
      <c r="Q14" s="387"/>
      <c r="R14" s="387"/>
      <c r="S14" s="387"/>
      <c r="V14" s="384" t="s">
        <v>137</v>
      </c>
    </row>
    <row r="15" customFormat="false" ht="13.5" hidden="false" customHeight="true" outlineLevel="0" collapsed="false">
      <c r="A15" s="291"/>
      <c r="L15" s="349"/>
      <c r="M15" s="387"/>
      <c r="N15" s="387"/>
      <c r="O15" s="387"/>
      <c r="P15" s="387"/>
      <c r="Q15" s="387"/>
      <c r="R15" s="387"/>
      <c r="S15" s="387"/>
      <c r="V15" s="384" t="s">
        <v>80</v>
      </c>
    </row>
    <row r="16" customFormat="false" ht="13.5" hidden="false" customHeight="true" outlineLevel="0" collapsed="false">
      <c r="A16" s="291"/>
      <c r="L16" s="349"/>
      <c r="M16" s="387"/>
      <c r="N16" s="387"/>
      <c r="O16" s="387"/>
      <c r="P16" s="387"/>
      <c r="Q16" s="387"/>
      <c r="R16" s="387"/>
      <c r="S16" s="387"/>
      <c r="V16" s="384" t="s">
        <v>81</v>
      </c>
    </row>
    <row r="17" customFormat="false" ht="13.5" hidden="false" customHeight="true" outlineLevel="0" collapsed="false">
      <c r="A17" s="291"/>
      <c r="L17" s="349"/>
      <c r="M17" s="387"/>
      <c r="N17" s="387"/>
      <c r="O17" s="387"/>
      <c r="P17" s="387"/>
      <c r="Q17" s="387"/>
      <c r="R17" s="387"/>
      <c r="S17" s="387"/>
      <c r="V17" s="384" t="s">
        <v>82</v>
      </c>
    </row>
    <row r="18" customFormat="false" ht="13.5" hidden="false" customHeight="true" outlineLevel="0" collapsed="false">
      <c r="A18" s="291"/>
      <c r="L18" s="349"/>
      <c r="M18" s="387"/>
      <c r="N18" s="387"/>
      <c r="O18" s="387"/>
      <c r="P18" s="387"/>
      <c r="Q18" s="387"/>
      <c r="R18" s="387"/>
      <c r="S18" s="387"/>
      <c r="V18" s="384" t="s">
        <v>83</v>
      </c>
    </row>
    <row r="19" customFormat="false" ht="13.5" hidden="false" customHeight="true" outlineLevel="0" collapsed="false">
      <c r="A19" s="291"/>
      <c r="L19" s="349"/>
      <c r="M19" s="387"/>
      <c r="N19" s="387"/>
      <c r="O19" s="387"/>
      <c r="P19" s="387"/>
      <c r="Q19" s="387"/>
      <c r="R19" s="387"/>
      <c r="S19" s="387"/>
    </row>
    <row r="20" customFormat="false" ht="13.5" hidden="false" customHeight="true" outlineLevel="0" collapsed="false">
      <c r="A20" s="291"/>
      <c r="L20" s="349"/>
      <c r="M20" s="387"/>
      <c r="N20" s="387"/>
      <c r="O20" s="387"/>
      <c r="P20" s="387"/>
      <c r="Q20" s="387"/>
      <c r="R20" s="387"/>
      <c r="S20" s="387"/>
    </row>
    <row r="21" customFormat="false" ht="13.5" hidden="false" customHeight="false" outlineLevel="0" collapsed="false">
      <c r="A21" s="291"/>
      <c r="L21" s="349"/>
      <c r="M21" s="387"/>
      <c r="N21" s="387"/>
      <c r="O21" s="387"/>
      <c r="P21" s="387"/>
      <c r="Q21" s="387"/>
      <c r="R21" s="387"/>
      <c r="S21" s="387"/>
      <c r="W21" s="384" t="s">
        <v>137</v>
      </c>
      <c r="X21" s="384" t="s">
        <v>80</v>
      </c>
      <c r="Y21" s="384" t="s">
        <v>81</v>
      </c>
      <c r="Z21" s="384" t="s">
        <v>82</v>
      </c>
      <c r="AA21" s="384" t="s">
        <v>83</v>
      </c>
    </row>
    <row r="22" customFormat="false" ht="14.25" hidden="false" customHeight="false" outlineLevel="0" collapsed="false">
      <c r="A22" s="291"/>
      <c r="V22" s="375" t="n">
        <v>1</v>
      </c>
      <c r="W22" s="388" t="n">
        <f aca="false">HLOOKUP($W$4,集計表１,6)</f>
        <v>0</v>
      </c>
      <c r="X22" s="388" t="n">
        <f aca="false">HLOOKUP($W$4,集計表１,12)</f>
        <v>0</v>
      </c>
      <c r="Y22" s="388" t="n">
        <f aca="false">HLOOKUP($W$4,集計表１,18)</f>
        <v>0</v>
      </c>
      <c r="Z22" s="388" t="n">
        <f aca="false">HLOOKUP($W$4,集計表１,24)</f>
        <v>0</v>
      </c>
      <c r="AA22" s="388" t="n">
        <f aca="false">HLOOKUP($W$4,集計表１,30)</f>
        <v>0</v>
      </c>
    </row>
    <row r="23" customFormat="false" ht="14.25" hidden="false" customHeight="false" outlineLevel="0" collapsed="false">
      <c r="A23" s="291"/>
      <c r="V23" s="375" t="n">
        <v>2</v>
      </c>
      <c r="W23" s="388" t="n">
        <f aca="false">HLOOKUP($W$4,集計表１,7)</f>
        <v>0</v>
      </c>
      <c r="X23" s="388" t="n">
        <f aca="false">HLOOKUP($W$4,集計表１,13)</f>
        <v>0</v>
      </c>
      <c r="Y23" s="388" t="n">
        <f aca="false">HLOOKUP($W$4,集計表１,19)</f>
        <v>0</v>
      </c>
      <c r="Z23" s="388" t="n">
        <f aca="false">HLOOKUP($W$4,集計表１,25)</f>
        <v>0</v>
      </c>
      <c r="AA23" s="388" t="n">
        <f aca="false">HLOOKUP($W$4,集計表１,31)</f>
        <v>0</v>
      </c>
    </row>
    <row r="24" customFormat="false" ht="14.25" hidden="false" customHeight="false" outlineLevel="0" collapsed="false">
      <c r="A24" s="291"/>
      <c r="L24" s="347"/>
      <c r="M24" s="347"/>
      <c r="N24" s="347"/>
      <c r="O24" s="347"/>
      <c r="P24" s="347"/>
      <c r="Q24" s="347"/>
      <c r="V24" s="375" t="n">
        <v>3</v>
      </c>
      <c r="W24" s="388" t="n">
        <f aca="false">HLOOKUP($W$4,集計表１,8)</f>
        <v>0</v>
      </c>
      <c r="X24" s="388" t="n">
        <f aca="false">HLOOKUP($W$4,集計表１,14)</f>
        <v>0</v>
      </c>
      <c r="Y24" s="388" t="n">
        <f aca="false">HLOOKUP($W$4,集計表１,20)</f>
        <v>0</v>
      </c>
      <c r="Z24" s="388" t="n">
        <f aca="false">HLOOKUP($W$4,集計表１,26)</f>
        <v>0</v>
      </c>
      <c r="AA24" s="388" t="n">
        <f aca="false">HLOOKUP($W$4,集計表１,32)</f>
        <v>0</v>
      </c>
    </row>
    <row r="25" customFormat="false" ht="14.25" hidden="false" customHeight="false" outlineLevel="0" collapsed="false">
      <c r="A25" s="291"/>
      <c r="L25" s="347"/>
      <c r="M25" s="347"/>
      <c r="N25" s="347"/>
      <c r="O25" s="347"/>
      <c r="P25" s="347"/>
      <c r="Q25" s="347"/>
      <c r="V25" s="375" t="n">
        <v>4</v>
      </c>
      <c r="W25" s="388" t="n">
        <f aca="false">HLOOKUP($W$4,集計表１,9)</f>
        <v>0</v>
      </c>
      <c r="X25" s="388" t="n">
        <f aca="false">HLOOKUP($W$4,集計表１,15)</f>
        <v>0</v>
      </c>
      <c r="Y25" s="388" t="n">
        <f aca="false">HLOOKUP($W$4,集計表１,21)</f>
        <v>0</v>
      </c>
      <c r="Z25" s="388" t="n">
        <f aca="false">HLOOKUP($W$4,集計表１,27)</f>
        <v>0</v>
      </c>
      <c r="AA25" s="388" t="n">
        <f aca="false">HLOOKUP($W$4,集計表１,33)</f>
        <v>0</v>
      </c>
    </row>
    <row r="26" customFormat="false" ht="13.5" hidden="false" customHeight="true" outlineLevel="0" collapsed="false">
      <c r="A26" s="291"/>
      <c r="L26" s="349"/>
      <c r="M26" s="387"/>
      <c r="N26" s="387"/>
      <c r="O26" s="387"/>
      <c r="P26" s="387"/>
      <c r="Q26" s="387"/>
      <c r="R26" s="387"/>
      <c r="S26" s="387"/>
      <c r="V26" s="375" t="n">
        <v>5</v>
      </c>
      <c r="W26" s="388" t="n">
        <f aca="false">HLOOKUP($W$4,集計表１,10)</f>
        <v>0</v>
      </c>
      <c r="X26" s="388" t="n">
        <f aca="false">HLOOKUP($W$4,集計表１,16)</f>
        <v>0</v>
      </c>
      <c r="Y26" s="388" t="n">
        <f aca="false">HLOOKUP($W$4,集計表１,22)</f>
        <v>0</v>
      </c>
      <c r="Z26" s="388" t="n">
        <f aca="false">HLOOKUP($W$4,集計表１,28)</f>
        <v>0</v>
      </c>
      <c r="AA26" s="388" t="n">
        <f aca="false">HLOOKUP($W$4,集計表１,34)</f>
        <v>0</v>
      </c>
    </row>
    <row r="27" customFormat="false" ht="13.5" hidden="false" customHeight="true" outlineLevel="0" collapsed="false">
      <c r="A27" s="291"/>
      <c r="L27" s="349"/>
      <c r="M27" s="387"/>
      <c r="N27" s="387"/>
      <c r="O27" s="387"/>
      <c r="P27" s="387"/>
      <c r="Q27" s="387"/>
      <c r="R27" s="387"/>
      <c r="S27" s="387"/>
    </row>
    <row r="28" customFormat="false" ht="13.5" hidden="false" customHeight="false" outlineLevel="0" collapsed="false">
      <c r="A28" s="291"/>
      <c r="L28" s="349"/>
      <c r="M28" s="387"/>
      <c r="N28" s="387"/>
      <c r="O28" s="387"/>
      <c r="P28" s="387"/>
      <c r="Q28" s="387"/>
      <c r="R28" s="387"/>
      <c r="S28" s="387"/>
    </row>
    <row r="29" customFormat="false" ht="13.5" hidden="false" customHeight="true" outlineLevel="0" collapsed="false">
      <c r="L29" s="349"/>
      <c r="M29" s="387"/>
      <c r="N29" s="387"/>
      <c r="O29" s="387"/>
      <c r="P29" s="387"/>
      <c r="Q29" s="387"/>
      <c r="R29" s="387"/>
      <c r="S29" s="387"/>
      <c r="U29" s="389" t="s">
        <v>141</v>
      </c>
      <c r="V29" s="389"/>
      <c r="W29" s="389"/>
      <c r="X29" s="389"/>
      <c r="Y29" s="389"/>
      <c r="Z29" s="389"/>
      <c r="AA29" s="389"/>
    </row>
    <row r="30" customFormat="false" ht="13.5" hidden="false" customHeight="true" outlineLevel="0" collapsed="false">
      <c r="L30" s="349"/>
      <c r="M30" s="387"/>
      <c r="N30" s="387"/>
      <c r="O30" s="387"/>
      <c r="P30" s="387"/>
      <c r="Q30" s="387"/>
      <c r="R30" s="387"/>
      <c r="S30" s="387"/>
      <c r="U30" s="389" t="s">
        <v>176</v>
      </c>
      <c r="V30" s="389"/>
      <c r="W30" s="389"/>
      <c r="X30" s="389"/>
      <c r="Y30" s="389"/>
      <c r="Z30" s="389"/>
      <c r="AA30" s="389"/>
    </row>
    <row r="31" customFormat="false" ht="13.5" hidden="false" customHeight="true" outlineLevel="0" collapsed="false">
      <c r="L31" s="349"/>
      <c r="M31" s="387"/>
      <c r="N31" s="387"/>
      <c r="O31" s="387"/>
      <c r="P31" s="387"/>
      <c r="Q31" s="387"/>
      <c r="R31" s="387"/>
      <c r="S31" s="387"/>
      <c r="U31" s="389" t="s">
        <v>143</v>
      </c>
      <c r="V31" s="389"/>
      <c r="W31" s="389"/>
      <c r="X31" s="389"/>
      <c r="Y31" s="389"/>
      <c r="Z31" s="389"/>
      <c r="AA31" s="389"/>
    </row>
    <row r="32" customFormat="false" ht="13.5" hidden="false" customHeight="true" outlineLevel="0" collapsed="false">
      <c r="L32" s="349"/>
      <c r="M32" s="387"/>
      <c r="N32" s="387"/>
      <c r="O32" s="387"/>
      <c r="P32" s="387"/>
      <c r="Q32" s="387"/>
      <c r="R32" s="387"/>
      <c r="S32" s="387"/>
      <c r="U32" s="389" t="s">
        <v>144</v>
      </c>
      <c r="V32" s="389"/>
      <c r="W32" s="389"/>
      <c r="X32" s="389"/>
      <c r="Y32" s="389"/>
      <c r="Z32" s="389"/>
      <c r="AA32" s="389"/>
    </row>
    <row r="33" customFormat="false" ht="13.5" hidden="false" customHeight="true" outlineLevel="0" collapsed="false">
      <c r="L33" s="349"/>
      <c r="M33" s="387"/>
      <c r="N33" s="387"/>
      <c r="O33" s="387"/>
      <c r="P33" s="387"/>
      <c r="Q33" s="387"/>
      <c r="R33" s="387"/>
      <c r="S33" s="387"/>
      <c r="U33" s="389" t="s">
        <v>145</v>
      </c>
      <c r="V33" s="389"/>
      <c r="W33" s="389"/>
      <c r="X33" s="389"/>
      <c r="Y33" s="389"/>
      <c r="Z33" s="389"/>
      <c r="AA33" s="389"/>
    </row>
    <row r="34" customFormat="false" ht="13.5" hidden="false" customHeight="true" outlineLevel="0" collapsed="false">
      <c r="L34" s="349"/>
      <c r="M34" s="387"/>
      <c r="N34" s="387"/>
      <c r="O34" s="387"/>
      <c r="P34" s="387"/>
      <c r="Q34" s="387"/>
      <c r="R34" s="387"/>
      <c r="S34" s="387"/>
    </row>
    <row r="35" customFormat="false" ht="17.25" hidden="false" customHeight="true" outlineLevel="0" collapsed="false">
      <c r="B35" s="390"/>
      <c r="C35" s="390"/>
      <c r="D35" s="390"/>
      <c r="E35" s="146"/>
      <c r="F35" s="147" t="s">
        <v>177</v>
      </c>
      <c r="G35" s="391" t="s">
        <v>75</v>
      </c>
      <c r="H35" s="392" t="s">
        <v>29</v>
      </c>
      <c r="I35" s="393" t="s">
        <v>30</v>
      </c>
      <c r="Q35" s="394" t="s">
        <v>178</v>
      </c>
      <c r="R35" s="394"/>
      <c r="S35" s="394"/>
      <c r="U35" s="389" t="s">
        <v>146</v>
      </c>
      <c r="V35" s="389"/>
      <c r="W35" s="389"/>
      <c r="X35" s="389"/>
      <c r="Y35" s="389"/>
      <c r="Z35" s="389"/>
      <c r="AA35" s="389"/>
    </row>
    <row r="36" customFormat="false" ht="17.25" hidden="false" customHeight="true" outlineLevel="0" collapsed="false">
      <c r="B36" s="395" t="s">
        <v>39</v>
      </c>
      <c r="C36" s="395"/>
      <c r="D36" s="395"/>
      <c r="E36" s="396"/>
      <c r="F36" s="397" t="n">
        <f aca="false">HLOOKUP($W$4,集計表１,11)</f>
        <v>0</v>
      </c>
      <c r="G36" s="398" t="e">
        <f aca="false">'集計表（１回目）'!$T$39</f>
        <v>#DIV/0!</v>
      </c>
      <c r="H36" s="399" t="e">
        <f aca="false">'集計表（１回目）'!$P$39</f>
        <v>#DIV/0!</v>
      </c>
      <c r="I36" s="400" t="e">
        <f aca="false">'集計表（１回目）'!$R$39</f>
        <v>#DIV/0!</v>
      </c>
      <c r="Q36" s="401"/>
      <c r="R36" s="401"/>
      <c r="S36" s="401"/>
      <c r="U36" s="389" t="s">
        <v>179</v>
      </c>
      <c r="V36" s="389"/>
      <c r="W36" s="389"/>
      <c r="X36" s="389"/>
      <c r="Y36" s="389"/>
      <c r="Z36" s="389"/>
      <c r="AA36" s="389"/>
    </row>
    <row r="37" customFormat="false" ht="17.25" hidden="false" customHeight="true" outlineLevel="0" collapsed="false">
      <c r="B37" s="395" t="s">
        <v>47</v>
      </c>
      <c r="C37" s="395"/>
      <c r="D37" s="395"/>
      <c r="E37" s="396"/>
      <c r="F37" s="397" t="n">
        <f aca="false">HLOOKUP($W$4,集計表１,17)</f>
        <v>0</v>
      </c>
      <c r="G37" s="398" t="e">
        <f aca="false">'集計表（１回目）'!$T$40</f>
        <v>#DIV/0!</v>
      </c>
      <c r="H37" s="399" t="e">
        <f aca="false">'集計表（１回目）'!$P$40</f>
        <v>#DIV/0!</v>
      </c>
      <c r="I37" s="400" t="e">
        <f aca="false">'集計表（１回目）'!$R$40</f>
        <v>#DIV/0!</v>
      </c>
      <c r="L37" s="402"/>
      <c r="M37" s="402"/>
      <c r="N37" s="402"/>
      <c r="O37" s="402"/>
      <c r="P37" s="402"/>
      <c r="Q37" s="401"/>
      <c r="R37" s="401"/>
      <c r="S37" s="401"/>
      <c r="U37" s="389" t="s">
        <v>148</v>
      </c>
      <c r="V37" s="389"/>
      <c r="W37" s="389"/>
      <c r="X37" s="389"/>
      <c r="Y37" s="389"/>
      <c r="Z37" s="389"/>
      <c r="AA37" s="389"/>
    </row>
    <row r="38" customFormat="false" ht="17.25" hidden="false" customHeight="true" outlineLevel="0" collapsed="false">
      <c r="B38" s="395" t="s">
        <v>54</v>
      </c>
      <c r="C38" s="395"/>
      <c r="D38" s="395"/>
      <c r="E38" s="396"/>
      <c r="F38" s="397" t="n">
        <f aca="false">HLOOKUP($W$4,集計表１,23)</f>
        <v>0</v>
      </c>
      <c r="G38" s="398" t="e">
        <f aca="false">'集計表（１回目）'!$T$41</f>
        <v>#DIV/0!</v>
      </c>
      <c r="H38" s="399" t="e">
        <f aca="false">'集計表（１回目）'!$P$41</f>
        <v>#DIV/0!</v>
      </c>
      <c r="I38" s="400" t="e">
        <f aca="false">'集計表（１回目）'!$R$41</f>
        <v>#DIV/0!</v>
      </c>
      <c r="L38" s="402"/>
      <c r="M38" s="402"/>
      <c r="N38" s="402"/>
      <c r="O38" s="402"/>
      <c r="P38" s="402"/>
      <c r="Q38" s="401"/>
      <c r="R38" s="401"/>
      <c r="S38" s="401"/>
      <c r="U38" s="389" t="s">
        <v>149</v>
      </c>
      <c r="V38" s="389"/>
      <c r="W38" s="389"/>
      <c r="X38" s="389"/>
      <c r="Y38" s="389"/>
      <c r="Z38" s="389"/>
      <c r="AA38" s="389"/>
    </row>
    <row r="39" customFormat="false" ht="17.25" hidden="false" customHeight="true" outlineLevel="0" collapsed="false">
      <c r="B39" s="395" t="s">
        <v>61</v>
      </c>
      <c r="C39" s="395"/>
      <c r="D39" s="395"/>
      <c r="E39" s="396"/>
      <c r="F39" s="397" t="n">
        <f aca="false">HLOOKUP($W$4,集計表１,29)</f>
        <v>0</v>
      </c>
      <c r="G39" s="398" t="e">
        <f aca="false">'集計表（１回目）'!$T$42</f>
        <v>#DIV/0!</v>
      </c>
      <c r="H39" s="399" t="e">
        <f aca="false">'集計表（１回目）'!$P$42</f>
        <v>#DIV/0!</v>
      </c>
      <c r="I39" s="400" t="e">
        <f aca="false">'集計表（１回目）'!$R$42</f>
        <v>#DIV/0!</v>
      </c>
      <c r="L39" s="402"/>
      <c r="M39" s="402"/>
      <c r="N39" s="402"/>
      <c r="O39" s="402"/>
      <c r="P39" s="402"/>
      <c r="Q39" s="401"/>
      <c r="R39" s="401"/>
      <c r="S39" s="401"/>
      <c r="U39" s="389" t="s">
        <v>180</v>
      </c>
      <c r="V39" s="389"/>
      <c r="W39" s="389"/>
      <c r="X39" s="389"/>
      <c r="Y39" s="389"/>
      <c r="Z39" s="389"/>
      <c r="AA39" s="389"/>
    </row>
    <row r="40" customFormat="false" ht="17.25" hidden="false" customHeight="true" outlineLevel="0" collapsed="false">
      <c r="B40" s="403" t="s">
        <v>68</v>
      </c>
      <c r="C40" s="403"/>
      <c r="D40" s="403"/>
      <c r="E40" s="404"/>
      <c r="F40" s="405" t="n">
        <f aca="false">HLOOKUP($W$4,集計表１,35)</f>
        <v>0</v>
      </c>
      <c r="G40" s="406" t="e">
        <f aca="false">'集計表（１回目）'!$T$43</f>
        <v>#DIV/0!</v>
      </c>
      <c r="H40" s="406" t="e">
        <f aca="false">'集計表（１回目）'!$P$43</f>
        <v>#DIV/0!</v>
      </c>
      <c r="I40" s="407" t="e">
        <f aca="false">'集計表（１回目）'!$R$43</f>
        <v>#DIV/0!</v>
      </c>
      <c r="L40" s="408"/>
      <c r="M40" s="408"/>
      <c r="N40" s="408"/>
      <c r="O40" s="408"/>
      <c r="P40" s="408"/>
      <c r="Q40" s="401"/>
      <c r="R40" s="401"/>
      <c r="S40" s="401"/>
    </row>
    <row r="41" customFormat="false" ht="19.5" hidden="false" customHeight="true" outlineLevel="0" collapsed="false">
      <c r="B41" s="409" t="s">
        <v>27</v>
      </c>
      <c r="C41" s="409"/>
      <c r="D41" s="409"/>
      <c r="E41" s="410"/>
      <c r="F41" s="411" t="n">
        <f aca="false">HLOOKUP($W$4,集計表１,36)</f>
        <v>0</v>
      </c>
      <c r="G41" s="412" t="e">
        <f aca="false">'集計表（１回目）'!$T$44</f>
        <v>#DIV/0!</v>
      </c>
      <c r="H41" s="412" t="e">
        <f aca="false">'集計表（１回目）'!$P$44</f>
        <v>#DIV/0!</v>
      </c>
      <c r="I41" s="413" t="e">
        <f aca="false">'集計表（１回目）'!$R$44</f>
        <v>#DIV/0!</v>
      </c>
      <c r="L41" s="408"/>
      <c r="M41" s="408"/>
      <c r="N41" s="408"/>
      <c r="O41" s="408"/>
      <c r="P41" s="408"/>
      <c r="Q41" s="401"/>
      <c r="R41" s="401"/>
      <c r="S41" s="401"/>
      <c r="U41" s="389" t="s">
        <v>181</v>
      </c>
      <c r="V41" s="389"/>
      <c r="W41" s="389"/>
      <c r="X41" s="389"/>
      <c r="Y41" s="389"/>
      <c r="Z41" s="389"/>
      <c r="AA41" s="389"/>
    </row>
    <row r="42" customFormat="false" ht="13.5" hidden="false" customHeight="true" outlineLevel="0" collapsed="false">
      <c r="L42" s="408"/>
      <c r="M42" s="408"/>
      <c r="N42" s="408"/>
      <c r="O42" s="408"/>
      <c r="P42" s="408"/>
      <c r="Q42" s="401"/>
      <c r="R42" s="401"/>
      <c r="S42" s="401"/>
      <c r="U42" s="389" t="s">
        <v>182</v>
      </c>
      <c r="V42" s="389"/>
      <c r="W42" s="389"/>
      <c r="X42" s="389"/>
      <c r="Y42" s="389"/>
      <c r="Z42" s="389"/>
      <c r="AA42" s="389"/>
    </row>
    <row r="43" customFormat="false" ht="13.5" hidden="false" customHeight="true" outlineLevel="0" collapsed="false">
      <c r="L43" s="408"/>
      <c r="M43" s="408"/>
      <c r="N43" s="408"/>
      <c r="O43" s="408"/>
      <c r="P43" s="408"/>
      <c r="Q43" s="401"/>
      <c r="R43" s="401"/>
      <c r="S43" s="401"/>
      <c r="U43" s="389" t="s">
        <v>153</v>
      </c>
      <c r="V43" s="389"/>
      <c r="W43" s="389"/>
      <c r="X43" s="389"/>
      <c r="Y43" s="389"/>
      <c r="Z43" s="389"/>
      <c r="AA43" s="389"/>
    </row>
    <row r="44" customFormat="false" ht="13.5" hidden="false" customHeight="true" outlineLevel="0" collapsed="false">
      <c r="L44" s="408"/>
      <c r="M44" s="408"/>
      <c r="N44" s="408"/>
      <c r="O44" s="408"/>
      <c r="P44" s="408"/>
      <c r="Q44" s="401"/>
      <c r="R44" s="401"/>
      <c r="S44" s="401"/>
      <c r="U44" s="389" t="s">
        <v>183</v>
      </c>
      <c r="V44" s="389"/>
      <c r="W44" s="389"/>
      <c r="X44" s="389"/>
      <c r="Y44" s="389"/>
      <c r="Z44" s="389"/>
      <c r="AA44" s="389"/>
    </row>
    <row r="45" customFormat="false" ht="13.5" hidden="false" customHeight="true" outlineLevel="0" collapsed="false">
      <c r="L45" s="408"/>
      <c r="M45" s="408"/>
      <c r="N45" s="408"/>
      <c r="O45" s="408"/>
      <c r="P45" s="408"/>
      <c r="Q45" s="401"/>
      <c r="R45" s="401"/>
      <c r="S45" s="401"/>
      <c r="U45" s="389" t="s">
        <v>184</v>
      </c>
      <c r="V45" s="389"/>
      <c r="W45" s="389"/>
      <c r="X45" s="389"/>
      <c r="Y45" s="389"/>
      <c r="Z45" s="389"/>
      <c r="AA45" s="389"/>
    </row>
    <row r="46" customFormat="false" ht="13.5" hidden="false" customHeight="true" outlineLevel="0" collapsed="false">
      <c r="L46" s="408"/>
      <c r="M46" s="408"/>
      <c r="N46" s="408"/>
      <c r="O46" s="408"/>
      <c r="P46" s="408"/>
      <c r="Q46" s="401"/>
      <c r="R46" s="401"/>
      <c r="S46" s="401"/>
    </row>
    <row r="47" customFormat="false" ht="15" hidden="false" customHeight="true" outlineLevel="0" collapsed="false">
      <c r="I47" s="414"/>
      <c r="L47" s="408"/>
      <c r="M47" s="408"/>
      <c r="N47" s="408"/>
      <c r="O47" s="408"/>
      <c r="P47" s="408"/>
      <c r="Q47" s="401"/>
      <c r="R47" s="401"/>
      <c r="S47" s="401"/>
      <c r="U47" s="389" t="s">
        <v>185</v>
      </c>
      <c r="V47" s="389"/>
      <c r="W47" s="389"/>
      <c r="X47" s="389"/>
      <c r="Y47" s="389"/>
      <c r="Z47" s="389"/>
      <c r="AA47" s="389"/>
    </row>
    <row r="48" customFormat="false" ht="15" hidden="false" customHeight="true" outlineLevel="0" collapsed="false">
      <c r="I48" s="31"/>
      <c r="L48" s="408"/>
      <c r="M48" s="408"/>
      <c r="N48" s="408"/>
      <c r="O48" s="408"/>
      <c r="P48" s="408"/>
      <c r="Q48" s="401"/>
      <c r="R48" s="401"/>
      <c r="S48" s="401"/>
      <c r="U48" s="389" t="s">
        <v>186</v>
      </c>
      <c r="V48" s="389"/>
      <c r="W48" s="389"/>
      <c r="X48" s="389"/>
      <c r="Y48" s="389"/>
      <c r="Z48" s="389"/>
      <c r="AA48" s="389"/>
    </row>
    <row r="49" customFormat="false" ht="15" hidden="false" customHeight="true" outlineLevel="0" collapsed="false">
      <c r="I49" s="31"/>
      <c r="L49" s="408"/>
      <c r="M49" s="408"/>
      <c r="N49" s="408"/>
      <c r="O49" s="408"/>
      <c r="P49" s="408"/>
      <c r="Q49" s="401"/>
      <c r="R49" s="401"/>
      <c r="S49" s="401"/>
      <c r="U49" s="389" t="s">
        <v>187</v>
      </c>
      <c r="V49" s="389"/>
      <c r="W49" s="389"/>
      <c r="X49" s="389"/>
      <c r="Y49" s="389"/>
      <c r="Z49" s="389"/>
      <c r="AA49" s="389"/>
    </row>
    <row r="50" customFormat="false" ht="15" hidden="false" customHeight="true" outlineLevel="0" collapsed="false">
      <c r="I50" s="31"/>
      <c r="L50" s="408"/>
      <c r="M50" s="408"/>
      <c r="N50" s="408"/>
      <c r="O50" s="408"/>
      <c r="P50" s="408"/>
      <c r="Q50" s="401"/>
      <c r="R50" s="401"/>
      <c r="S50" s="401"/>
      <c r="U50" s="389" t="s">
        <v>163</v>
      </c>
      <c r="V50" s="389"/>
      <c r="W50" s="389"/>
      <c r="X50" s="389"/>
      <c r="Y50" s="389"/>
      <c r="Z50" s="389"/>
      <c r="AA50" s="389"/>
    </row>
    <row r="51" customFormat="false" ht="15" hidden="false" customHeight="true" outlineLevel="0" collapsed="false">
      <c r="I51" s="31"/>
      <c r="L51" s="408"/>
      <c r="M51" s="408"/>
      <c r="N51" s="408"/>
      <c r="O51" s="408"/>
      <c r="P51" s="408"/>
      <c r="Q51" s="401"/>
      <c r="R51" s="401"/>
      <c r="S51" s="401"/>
      <c r="U51" s="389" t="s">
        <v>188</v>
      </c>
      <c r="V51" s="389"/>
      <c r="W51" s="389"/>
      <c r="X51" s="389"/>
      <c r="Y51" s="389"/>
      <c r="Z51" s="389"/>
      <c r="AA51" s="389"/>
    </row>
    <row r="52" customFormat="false" ht="15" hidden="false" customHeight="true" outlineLevel="0" collapsed="false">
      <c r="I52" s="31"/>
      <c r="L52" s="408"/>
      <c r="M52" s="408"/>
      <c r="N52" s="408"/>
      <c r="O52" s="408"/>
      <c r="P52" s="408"/>
      <c r="Q52" s="401"/>
      <c r="R52" s="401"/>
      <c r="S52" s="401"/>
    </row>
    <row r="53" customFormat="false" ht="15" hidden="false" customHeight="true" outlineLevel="0" collapsed="false">
      <c r="Q53" s="401"/>
      <c r="R53" s="401"/>
      <c r="S53" s="401"/>
      <c r="U53" s="389" t="s">
        <v>165</v>
      </c>
      <c r="V53" s="389"/>
      <c r="W53" s="389"/>
      <c r="X53" s="389"/>
      <c r="Y53" s="389"/>
      <c r="Z53" s="389"/>
      <c r="AA53" s="389"/>
    </row>
    <row r="54" customFormat="false" ht="15" hidden="false" customHeight="true" outlineLevel="0" collapsed="false">
      <c r="B54" s="351"/>
      <c r="C54" s="351"/>
      <c r="D54" s="351"/>
      <c r="E54" s="351"/>
      <c r="F54" s="351"/>
      <c r="G54" s="351"/>
      <c r="H54" s="351"/>
      <c r="I54" s="351"/>
      <c r="Q54" s="401"/>
      <c r="R54" s="401"/>
      <c r="S54" s="401"/>
      <c r="U54" s="389" t="s">
        <v>166</v>
      </c>
      <c r="V54" s="389"/>
      <c r="W54" s="389"/>
      <c r="X54" s="389"/>
      <c r="Y54" s="389"/>
      <c r="Z54" s="389"/>
      <c r="AA54" s="389"/>
    </row>
    <row r="55" customFormat="false" ht="15" hidden="false" customHeight="true" outlineLevel="0" collapsed="false">
      <c r="B55" s="351"/>
      <c r="C55" s="351"/>
      <c r="D55" s="351"/>
      <c r="E55" s="351"/>
      <c r="F55" s="351"/>
      <c r="G55" s="351"/>
      <c r="H55" s="351"/>
      <c r="I55" s="351"/>
      <c r="Q55" s="401"/>
      <c r="R55" s="401"/>
      <c r="S55" s="401"/>
      <c r="U55" s="389" t="s">
        <v>167</v>
      </c>
      <c r="V55" s="389"/>
      <c r="W55" s="389"/>
      <c r="X55" s="389"/>
      <c r="Y55" s="389"/>
      <c r="Z55" s="389"/>
      <c r="AA55" s="389"/>
    </row>
    <row r="56" customFormat="false" ht="13.5" hidden="true" customHeight="true" outlineLevel="0" collapsed="false">
      <c r="Q56" s="401"/>
      <c r="R56" s="401"/>
      <c r="S56" s="401"/>
      <c r="U56" s="389" t="s">
        <v>168</v>
      </c>
      <c r="V56" s="389"/>
      <c r="W56" s="389"/>
      <c r="X56" s="389"/>
      <c r="Y56" s="389"/>
      <c r="Z56" s="389"/>
      <c r="AA56" s="389"/>
    </row>
    <row r="57" customFormat="false" ht="13.5" hidden="true" customHeight="true" outlineLevel="0" collapsed="false">
      <c r="Q57" s="401"/>
      <c r="R57" s="401"/>
      <c r="S57" s="401"/>
      <c r="U57" s="389" t="s">
        <v>189</v>
      </c>
      <c r="V57" s="389"/>
      <c r="W57" s="389"/>
      <c r="X57" s="389"/>
      <c r="Y57" s="389"/>
      <c r="Z57" s="389"/>
      <c r="AA57" s="389"/>
    </row>
    <row r="58" customFormat="false" ht="13.5" hidden="false" customHeight="true" outlineLevel="0" collapsed="false">
      <c r="Q58" s="401"/>
      <c r="R58" s="401"/>
      <c r="S58" s="401"/>
      <c r="U58" s="389" t="s">
        <v>168</v>
      </c>
      <c r="V58" s="389"/>
      <c r="W58" s="389"/>
      <c r="X58" s="389"/>
      <c r="Y58" s="389"/>
      <c r="Z58" s="389"/>
      <c r="AA58" s="389"/>
    </row>
    <row r="59" customFormat="false" ht="14.25" hidden="false" customHeight="true" outlineLevel="0" collapsed="false">
      <c r="Q59" s="401"/>
      <c r="R59" s="401"/>
      <c r="S59" s="401"/>
      <c r="U59" s="389" t="s">
        <v>190</v>
      </c>
      <c r="V59" s="389"/>
      <c r="W59" s="389"/>
      <c r="X59" s="389"/>
      <c r="Y59" s="389"/>
      <c r="Z59" s="389"/>
      <c r="AA59" s="389"/>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A29"/>
    <mergeCell ref="L30:L31"/>
    <mergeCell ref="M30:S31"/>
    <mergeCell ref="U30:AA30"/>
    <mergeCell ref="U31:AA31"/>
    <mergeCell ref="L32:L33"/>
    <mergeCell ref="U32:AA32"/>
    <mergeCell ref="U33:AA33"/>
    <mergeCell ref="M34:S34"/>
    <mergeCell ref="B35:D35"/>
    <mergeCell ref="Q35:S35"/>
    <mergeCell ref="U35:AA35"/>
    <mergeCell ref="B36:D36"/>
    <mergeCell ref="Q36:S59"/>
    <mergeCell ref="U36:AA36"/>
    <mergeCell ref="B37:D37"/>
    <mergeCell ref="U37:AA37"/>
    <mergeCell ref="B38:D38"/>
    <mergeCell ref="U38:AA38"/>
    <mergeCell ref="B39:D39"/>
    <mergeCell ref="U39:AA39"/>
    <mergeCell ref="B40:D40"/>
    <mergeCell ref="B41:D41"/>
    <mergeCell ref="U41:AA41"/>
    <mergeCell ref="U42:AA42"/>
    <mergeCell ref="U43:AA43"/>
    <mergeCell ref="U44:AA44"/>
    <mergeCell ref="U45:AA45"/>
    <mergeCell ref="U47:AA47"/>
    <mergeCell ref="U48:AA48"/>
    <mergeCell ref="U49:AA49"/>
    <mergeCell ref="U50:AA50"/>
    <mergeCell ref="U51:AA51"/>
    <mergeCell ref="U53:AA53"/>
    <mergeCell ref="B54:C55"/>
    <mergeCell ref="D54:E55"/>
    <mergeCell ref="F54:G55"/>
    <mergeCell ref="H54:I55"/>
    <mergeCell ref="U54:AA54"/>
    <mergeCell ref="U55:AA55"/>
    <mergeCell ref="U56:AA56"/>
    <mergeCell ref="U57:AA57"/>
    <mergeCell ref="U58:AA58"/>
    <mergeCell ref="U59:AA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15" t="n">
        <f aca="false">'集計表（１回目）'!$C$4</f>
        <v>0</v>
      </c>
      <c r="J2" s="416" t="s">
        <v>22</v>
      </c>
      <c r="K2" s="415" t="n">
        <f aca="false">'集計表（１回目）'!$E$4</f>
        <v>0</v>
      </c>
      <c r="L2" s="417" t="s">
        <v>23</v>
      </c>
    </row>
    <row r="3" customFormat="false" ht="14.25" hidden="false" customHeight="false" outlineLevel="0" collapsed="false">
      <c r="I3" s="415"/>
      <c r="J3" s="416"/>
      <c r="K3" s="415"/>
      <c r="L3" s="417"/>
    </row>
    <row r="7" customFormat="false" ht="14.25" hidden="false" customHeight="false" outlineLevel="0" collapsed="false"/>
    <row r="8" customFormat="false" ht="15" hidden="false" customHeight="false" outlineLevel="0" collapsed="false">
      <c r="I8" s="305"/>
      <c r="J8" s="305"/>
      <c r="K8" s="418" t="s">
        <v>191</v>
      </c>
      <c r="L8" s="419" t="s">
        <v>192</v>
      </c>
      <c r="M8" s="308" t="s">
        <v>193</v>
      </c>
      <c r="N8" s="420" t="s">
        <v>83</v>
      </c>
    </row>
    <row r="9" customFormat="false" ht="17.25" hidden="false" customHeight="true" outlineLevel="0" collapsed="false">
      <c r="I9" s="421" t="s">
        <v>39</v>
      </c>
      <c r="J9" s="421"/>
      <c r="K9" s="422" t="e">
        <f aca="false">'学級の様子（１回目） '!R32</f>
        <v>#DIV/0!</v>
      </c>
      <c r="L9" s="423" t="e">
        <f aca="false">'比較のためのシート（２回目）'!L9</f>
        <v>#DIV/0!</v>
      </c>
      <c r="M9" s="424" t="e">
        <f aca="false">'比較のためのシート（３回目）'!M9</f>
        <v>#DIV/0!</v>
      </c>
      <c r="N9" s="425" t="e">
        <f aca="false">'学級の様子（１回目） '!S32</f>
        <v>#DIV/0!</v>
      </c>
    </row>
    <row r="10" customFormat="false" ht="17.25" hidden="false" customHeight="false" outlineLevel="0" collapsed="false">
      <c r="I10" s="426" t="s">
        <v>47</v>
      </c>
      <c r="J10" s="426"/>
      <c r="K10" s="427" t="e">
        <f aca="false">'学級の様子（１回目） '!R33</f>
        <v>#DIV/0!</v>
      </c>
      <c r="L10" s="428" t="e">
        <f aca="false">'比較のためのシート（２回目）'!L10</f>
        <v>#DIV/0!</v>
      </c>
      <c r="M10" s="429" t="e">
        <f aca="false">'比較のためのシート（３回目）'!M10</f>
        <v>#DIV/0!</v>
      </c>
      <c r="N10" s="430" t="e">
        <f aca="false">'学級の様子（１回目） '!S33</f>
        <v>#DIV/0!</v>
      </c>
    </row>
    <row r="11" customFormat="false" ht="17.25" hidden="false" customHeight="false" outlineLevel="0" collapsed="false">
      <c r="I11" s="431" t="s">
        <v>54</v>
      </c>
      <c r="J11" s="431"/>
      <c r="K11" s="432" t="e">
        <f aca="false">'学級の様子（１回目） '!R34</f>
        <v>#DIV/0!</v>
      </c>
      <c r="L11" s="433" t="e">
        <f aca="false">'比較のためのシート（２回目）'!L11</f>
        <v>#DIV/0!</v>
      </c>
      <c r="M11" s="424" t="e">
        <f aca="false">'比較のためのシート（３回目）'!M11</f>
        <v>#DIV/0!</v>
      </c>
      <c r="N11" s="425" t="e">
        <f aca="false">'学級の様子（１回目） '!S34</f>
        <v>#DIV/0!</v>
      </c>
    </row>
    <row r="12" customFormat="false" ht="17.25" hidden="false" customHeight="false" outlineLevel="0" collapsed="false">
      <c r="I12" s="426" t="s">
        <v>61</v>
      </c>
      <c r="J12" s="426"/>
      <c r="K12" s="427" t="e">
        <f aca="false">'学級の様子（１回目） '!R35</f>
        <v>#DIV/0!</v>
      </c>
      <c r="L12" s="428" t="e">
        <f aca="false">'比較のためのシート（２回目）'!L12</f>
        <v>#DIV/0!</v>
      </c>
      <c r="M12" s="429" t="e">
        <f aca="false">'比較のためのシート（３回目）'!M12</f>
        <v>#DIV/0!</v>
      </c>
      <c r="N12" s="430" t="e">
        <f aca="false">'学級の様子（１回目） '!S35</f>
        <v>#DIV/0!</v>
      </c>
    </row>
    <row r="13" customFormat="false" ht="18" hidden="false" customHeight="false" outlineLevel="0" collapsed="false">
      <c r="I13" s="434" t="s">
        <v>68</v>
      </c>
      <c r="J13" s="434"/>
      <c r="K13" s="435" t="e">
        <f aca="false">'学級の様子（１回目） '!R36</f>
        <v>#DIV/0!</v>
      </c>
      <c r="L13" s="436" t="e">
        <f aca="false">'比較のためのシート（２回目）'!L13</f>
        <v>#DIV/0!</v>
      </c>
      <c r="M13" s="424" t="e">
        <f aca="false">'比較のためのシート（３回目）'!M13</f>
        <v>#DIV/0!</v>
      </c>
      <c r="N13" s="425" t="e">
        <f aca="false">'学級の様子（１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2"/>
      <c r="J19" s="202"/>
      <c r="K19" s="202"/>
      <c r="L19" s="202"/>
      <c r="M19" s="202"/>
      <c r="N19" s="202"/>
    </row>
    <row r="20" customFormat="false" ht="13.5" hidden="false" customHeight="false" outlineLevel="0" collapsed="false">
      <c r="I20" s="202"/>
      <c r="J20" s="202"/>
      <c r="K20" s="202"/>
      <c r="L20" s="202"/>
      <c r="M20" s="202"/>
      <c r="N20" s="202"/>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7"/>
      <c r="E1" s="17"/>
      <c r="F1" s="17"/>
      <c r="G1" s="17"/>
      <c r="H1" s="17"/>
      <c r="I1" s="17"/>
      <c r="J1" s="17"/>
      <c r="K1" s="18" t="n">
        <v>1</v>
      </c>
      <c r="L1" s="18" t="n">
        <v>2</v>
      </c>
      <c r="M1" s="18" t="n">
        <v>3</v>
      </c>
      <c r="N1" s="18" t="n">
        <v>4</v>
      </c>
      <c r="O1" s="18" t="n">
        <v>5</v>
      </c>
      <c r="P1" s="18" t="n">
        <v>6</v>
      </c>
      <c r="Q1" s="18" t="n">
        <v>7</v>
      </c>
      <c r="R1" s="18" t="n">
        <v>8</v>
      </c>
      <c r="S1" s="18" t="n">
        <v>9</v>
      </c>
      <c r="T1" s="18" t="n">
        <v>10</v>
      </c>
      <c r="U1" s="18" t="n">
        <v>11</v>
      </c>
      <c r="V1" s="18" t="n">
        <v>12</v>
      </c>
      <c r="W1" s="18" t="n">
        <v>13</v>
      </c>
      <c r="X1" s="18" t="n">
        <v>14</v>
      </c>
      <c r="Y1" s="18" t="n">
        <v>15</v>
      </c>
      <c r="Z1" s="18" t="n">
        <v>16</v>
      </c>
      <c r="AA1" s="18" t="n">
        <v>17</v>
      </c>
      <c r="AB1" s="18" t="n">
        <v>18</v>
      </c>
      <c r="AC1" s="18" t="n">
        <v>19</v>
      </c>
      <c r="AD1" s="18" t="n">
        <v>20</v>
      </c>
      <c r="AE1" s="18" t="n">
        <v>21</v>
      </c>
      <c r="AF1" s="18" t="n">
        <v>22</v>
      </c>
      <c r="AG1" s="18" t="n">
        <v>23</v>
      </c>
      <c r="AH1" s="18" t="n">
        <v>24</v>
      </c>
      <c r="AI1" s="18" t="n">
        <v>25</v>
      </c>
      <c r="AJ1" s="18" t="n">
        <v>26</v>
      </c>
      <c r="AK1" s="18" t="n">
        <v>27</v>
      </c>
      <c r="AL1" s="18" t="n">
        <v>28</v>
      </c>
      <c r="AM1" s="18" t="n">
        <v>29</v>
      </c>
      <c r="AN1" s="18" t="n">
        <v>30</v>
      </c>
      <c r="AO1" s="18" t="n">
        <v>31</v>
      </c>
      <c r="AP1" s="18" t="n">
        <v>32</v>
      </c>
      <c r="AQ1" s="18" t="n">
        <v>33</v>
      </c>
      <c r="AR1" s="18" t="n">
        <v>34</v>
      </c>
      <c r="AS1" s="18" t="n">
        <v>35</v>
      </c>
      <c r="AT1" s="18" t="n">
        <v>36</v>
      </c>
      <c r="AU1" s="18" t="n">
        <v>37</v>
      </c>
      <c r="AV1" s="18" t="n">
        <v>38</v>
      </c>
      <c r="AW1" s="18" t="n">
        <v>39</v>
      </c>
      <c r="AX1" s="18" t="n">
        <v>40</v>
      </c>
      <c r="AY1" s="18" t="n">
        <v>41</v>
      </c>
      <c r="AZ1" s="18" t="n">
        <v>42</v>
      </c>
      <c r="BA1" s="18" t="n">
        <v>43</v>
      </c>
      <c r="BB1" s="18" t="n">
        <v>44</v>
      </c>
      <c r="BC1" s="18" t="n">
        <v>45</v>
      </c>
      <c r="BD1" s="18" t="n">
        <v>46</v>
      </c>
      <c r="BE1" s="18" t="n">
        <v>47</v>
      </c>
      <c r="BF1" s="18" t="n">
        <v>48</v>
      </c>
      <c r="BG1" s="18" t="n">
        <v>49</v>
      </c>
      <c r="BH1" s="19" t="n">
        <v>50</v>
      </c>
      <c r="BI1" s="20"/>
      <c r="BJ1" s="21"/>
      <c r="BK1" s="22"/>
      <c r="BL1" s="22"/>
      <c r="BM1" s="23"/>
      <c r="BN1" s="23"/>
      <c r="BO1" s="24"/>
    </row>
    <row r="2" customFormat="false" ht="45" hidden="false" customHeight="true" outlineLevel="0" collapsed="false">
      <c r="A2" s="25" t="s">
        <v>20</v>
      </c>
      <c r="B2" s="25"/>
      <c r="C2" s="25"/>
      <c r="D2" s="25"/>
      <c r="E2" s="25"/>
      <c r="F2" s="25"/>
      <c r="G2" s="25"/>
      <c r="H2" s="25"/>
      <c r="I2" s="25"/>
      <c r="J2" s="26" t="s">
        <v>21</v>
      </c>
      <c r="K2" s="27" t="n">
        <f aca="false">'集計表（１回目）'!K2:K3</f>
        <v>0</v>
      </c>
      <c r="L2" s="28" t="n">
        <f aca="false">'集計表（１回目）'!L2:L3</f>
        <v>0</v>
      </c>
      <c r="M2" s="28" t="n">
        <f aca="false">'集計表（１回目）'!M2:M3</f>
        <v>0</v>
      </c>
      <c r="N2" s="28" t="n">
        <f aca="false">'集計表（１回目）'!N2:N3</f>
        <v>0</v>
      </c>
      <c r="O2" s="28" t="n">
        <f aca="false">'集計表（１回目）'!O2:O3</f>
        <v>0</v>
      </c>
      <c r="P2" s="28" t="n">
        <f aca="false">'集計表（１回目）'!P2:P3</f>
        <v>0</v>
      </c>
      <c r="Q2" s="28" t="n">
        <f aca="false">'集計表（１回目）'!Q2:Q3</f>
        <v>0</v>
      </c>
      <c r="R2" s="28" t="n">
        <f aca="false">'集計表（１回目）'!R2:R3</f>
        <v>0</v>
      </c>
      <c r="S2" s="28" t="n">
        <f aca="false">'集計表（１回目）'!S2:S3</f>
        <v>0</v>
      </c>
      <c r="T2" s="28" t="n">
        <f aca="false">'集計表（１回目）'!T2:T3</f>
        <v>0</v>
      </c>
      <c r="U2" s="28" t="n">
        <f aca="false">'集計表（１回目）'!U2:U3</f>
        <v>0</v>
      </c>
      <c r="V2" s="28" t="n">
        <f aca="false">'集計表（１回目）'!V2:V3</f>
        <v>0</v>
      </c>
      <c r="W2" s="28" t="n">
        <f aca="false">'集計表（１回目）'!W2:W3</f>
        <v>0</v>
      </c>
      <c r="X2" s="28" t="n">
        <f aca="false">'集計表（１回目）'!X2:X3</f>
        <v>0</v>
      </c>
      <c r="Y2" s="28" t="n">
        <f aca="false">'集計表（１回目）'!Y2:Y3</f>
        <v>0</v>
      </c>
      <c r="Z2" s="28" t="n">
        <f aca="false">'集計表（１回目）'!Z2:Z3</f>
        <v>0</v>
      </c>
      <c r="AA2" s="28" t="n">
        <f aca="false">'集計表（１回目）'!AA2:AA3</f>
        <v>0</v>
      </c>
      <c r="AB2" s="28" t="n">
        <f aca="false">'集計表（１回目）'!AB2:AB3</f>
        <v>0</v>
      </c>
      <c r="AC2" s="28" t="n">
        <f aca="false">'集計表（１回目）'!AC2:AC3</f>
        <v>0</v>
      </c>
      <c r="AD2" s="28" t="n">
        <f aca="false">'集計表（１回目）'!AD2:AD3</f>
        <v>0</v>
      </c>
      <c r="AE2" s="28" t="n">
        <f aca="false">'集計表（１回目）'!AE2:AE3</f>
        <v>0</v>
      </c>
      <c r="AF2" s="28" t="n">
        <f aca="false">'集計表（１回目）'!AF2:AF3</f>
        <v>0</v>
      </c>
      <c r="AG2" s="28" t="n">
        <f aca="false">'集計表（１回目）'!AG2:AG3</f>
        <v>0</v>
      </c>
      <c r="AH2" s="28" t="n">
        <f aca="false">'集計表（１回目）'!AH2:AH3</f>
        <v>0</v>
      </c>
      <c r="AI2" s="28" t="n">
        <f aca="false">'集計表（１回目）'!AI2:AI3</f>
        <v>0</v>
      </c>
      <c r="AJ2" s="28" t="n">
        <f aca="false">'集計表（１回目）'!AJ2:AJ3</f>
        <v>0</v>
      </c>
      <c r="AK2" s="28" t="n">
        <f aca="false">'集計表（１回目）'!AK2:AK3</f>
        <v>0</v>
      </c>
      <c r="AL2" s="28" t="n">
        <f aca="false">'集計表（１回目）'!AL2:AL3</f>
        <v>0</v>
      </c>
      <c r="AM2" s="28" t="n">
        <f aca="false">'集計表（１回目）'!AM2:AM3</f>
        <v>0</v>
      </c>
      <c r="AN2" s="28" t="n">
        <f aca="false">'集計表（１回目）'!AN2:AN3</f>
        <v>0</v>
      </c>
      <c r="AO2" s="28" t="n">
        <f aca="false">'集計表（１回目）'!AO2:AO3</f>
        <v>0</v>
      </c>
      <c r="AP2" s="28" t="n">
        <f aca="false">'集計表（１回目）'!AP2:AP3</f>
        <v>0</v>
      </c>
      <c r="AQ2" s="28" t="n">
        <f aca="false">'集計表（１回目）'!AQ2:AQ3</f>
        <v>0</v>
      </c>
      <c r="AR2" s="28" t="n">
        <f aca="false">'集計表（１回目）'!AR2:AR3</f>
        <v>0</v>
      </c>
      <c r="AS2" s="28" t="n">
        <f aca="false">'集計表（１回目）'!AS2:AS3</f>
        <v>0</v>
      </c>
      <c r="AT2" s="28" t="n">
        <f aca="false">'集計表（１回目）'!AT2:AT3</f>
        <v>0</v>
      </c>
      <c r="AU2" s="28" t="n">
        <f aca="false">'集計表（１回目）'!AU2:AU3</f>
        <v>0</v>
      </c>
      <c r="AV2" s="28" t="n">
        <f aca="false">'集計表（１回目）'!AV2:AV3</f>
        <v>0</v>
      </c>
      <c r="AW2" s="28" t="n">
        <f aca="false">'集計表（１回目）'!AW2:AW3</f>
        <v>0</v>
      </c>
      <c r="AX2" s="28" t="n">
        <f aca="false">'集計表（１回目）'!AX2:AX3</f>
        <v>0</v>
      </c>
      <c r="AY2" s="28" t="n">
        <f aca="false">'集計表（１回目）'!AY2:AY3</f>
        <v>0</v>
      </c>
      <c r="AZ2" s="28" t="n">
        <f aca="false">'集計表（１回目）'!AZ2:AZ3</f>
        <v>0</v>
      </c>
      <c r="BA2" s="28" t="n">
        <f aca="false">'集計表（１回目）'!BA2:BA3</f>
        <v>0</v>
      </c>
      <c r="BB2" s="28" t="n">
        <f aca="false">'集計表（１回目）'!BB2:BB3</f>
        <v>0</v>
      </c>
      <c r="BC2" s="28" t="n">
        <f aca="false">'集計表（１回目）'!BC2:BC3</f>
        <v>0</v>
      </c>
      <c r="BD2" s="28" t="n">
        <f aca="false">'集計表（１回目）'!BD2:BD3</f>
        <v>0</v>
      </c>
      <c r="BE2" s="28" t="n">
        <f aca="false">'集計表（１回目）'!BE2:BE3</f>
        <v>0</v>
      </c>
      <c r="BF2" s="28" t="n">
        <f aca="false">'集計表（１回目）'!BF2:BF3</f>
        <v>0</v>
      </c>
      <c r="BG2" s="28" t="n">
        <f aca="false">'集計表（１回目）'!BG2:BG3</f>
        <v>0</v>
      </c>
      <c r="BH2" s="28" t="n">
        <f aca="false">'集計表（１回目）'!BH2:BH3</f>
        <v>0</v>
      </c>
      <c r="BI2" s="29"/>
      <c r="BJ2" s="29"/>
      <c r="BK2" s="29"/>
      <c r="BL2" s="29"/>
      <c r="BM2" s="29"/>
      <c r="BN2" s="29"/>
      <c r="BO2" s="29"/>
      <c r="IU2" s="30"/>
      <c r="IV2" s="31"/>
    </row>
    <row r="3" customFormat="false" ht="27" hidden="false" customHeight="true" outlineLevel="0" collapsed="false">
      <c r="A3" s="25"/>
      <c r="B3" s="25"/>
      <c r="C3" s="25"/>
      <c r="D3" s="25"/>
      <c r="E3" s="25"/>
      <c r="F3" s="25"/>
      <c r="G3" s="25"/>
      <c r="H3" s="25"/>
      <c r="I3" s="25"/>
      <c r="J3" s="26"/>
      <c r="K3" s="27"/>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32"/>
      <c r="BJ3" s="33" t="n">
        <f aca="false">COUNT(K6:BH6)</f>
        <v>0</v>
      </c>
      <c r="BK3" s="34" t="n">
        <f aca="false">COUNT(K6:AI6)</f>
        <v>0</v>
      </c>
      <c r="BL3" s="35" t="n">
        <f aca="false">COUNT(AJ6:BH6)</f>
        <v>0</v>
      </c>
      <c r="BM3" s="36"/>
      <c r="BN3" s="37"/>
      <c r="BO3" s="38" t="n">
        <f aca="false">COUNT(BM6:BN6)</f>
        <v>0</v>
      </c>
      <c r="IU3" s="30"/>
      <c r="IV3" s="31"/>
    </row>
    <row r="4" customFormat="false" ht="27" hidden="false" customHeight="true" outlineLevel="0" collapsed="false">
      <c r="A4" s="39"/>
      <c r="B4" s="40"/>
      <c r="C4" s="41" t="n">
        <f aca="false">'集計表（１回目）'!C4</f>
        <v>0</v>
      </c>
      <c r="D4" s="42" t="s">
        <v>22</v>
      </c>
      <c r="E4" s="41" t="n">
        <f aca="false">'集計表（１回目）'!E4</f>
        <v>0</v>
      </c>
      <c r="F4" s="42" t="s">
        <v>23</v>
      </c>
      <c r="G4" s="42"/>
      <c r="H4" s="42"/>
      <c r="I4" s="43"/>
      <c r="J4" s="44" t="s">
        <v>24</v>
      </c>
      <c r="K4" s="45" t="s">
        <v>25</v>
      </c>
      <c r="L4" s="45"/>
      <c r="M4" s="45"/>
      <c r="N4" s="45"/>
      <c r="O4" s="45"/>
      <c r="P4" s="45"/>
      <c r="Q4" s="45"/>
      <c r="R4" s="45"/>
      <c r="S4" s="45"/>
      <c r="T4" s="45"/>
      <c r="U4" s="45"/>
      <c r="V4" s="45"/>
      <c r="W4" s="45"/>
      <c r="X4" s="45"/>
      <c r="Y4" s="45"/>
      <c r="Z4" s="45"/>
      <c r="AA4" s="45"/>
      <c r="AB4" s="45"/>
      <c r="AC4" s="45"/>
      <c r="AD4" s="45"/>
      <c r="AE4" s="45"/>
      <c r="AF4" s="45"/>
      <c r="AG4" s="45"/>
      <c r="AH4" s="45"/>
      <c r="AI4" s="45"/>
      <c r="AJ4" s="46" t="s">
        <v>26</v>
      </c>
      <c r="AK4" s="46"/>
      <c r="AL4" s="46"/>
      <c r="AM4" s="46"/>
      <c r="AN4" s="46"/>
      <c r="AO4" s="46"/>
      <c r="AP4" s="46"/>
      <c r="AQ4" s="46"/>
      <c r="AR4" s="46"/>
      <c r="AS4" s="46"/>
      <c r="AT4" s="46"/>
      <c r="AU4" s="46"/>
      <c r="AV4" s="46"/>
      <c r="AW4" s="46"/>
      <c r="AX4" s="46"/>
      <c r="AY4" s="46"/>
      <c r="AZ4" s="46"/>
      <c r="BA4" s="46"/>
      <c r="BB4" s="46"/>
      <c r="BC4" s="46"/>
      <c r="BD4" s="46"/>
      <c r="BE4" s="46"/>
      <c r="BF4" s="46"/>
      <c r="BG4" s="46"/>
      <c r="BH4" s="46"/>
      <c r="BI4" s="47" t="s">
        <v>27</v>
      </c>
      <c r="BJ4" s="48" t="s">
        <v>28</v>
      </c>
      <c r="BK4" s="49" t="s">
        <v>29</v>
      </c>
      <c r="BL4" s="50" t="s">
        <v>30</v>
      </c>
      <c r="BM4" s="51" t="s">
        <v>31</v>
      </c>
      <c r="BN4" s="51" t="s">
        <v>32</v>
      </c>
      <c r="BO4" s="52" t="s">
        <v>33</v>
      </c>
      <c r="IU4" s="53"/>
      <c r="IV4" s="31"/>
    </row>
    <row r="5" customFormat="false" ht="32.25" hidden="false" customHeight="true" outlineLevel="0" collapsed="false">
      <c r="A5" s="54"/>
      <c r="B5" s="55"/>
      <c r="C5" s="56"/>
      <c r="D5" s="42" t="s">
        <v>34</v>
      </c>
      <c r="E5" s="57"/>
      <c r="F5" s="42" t="s">
        <v>35</v>
      </c>
      <c r="G5" s="58" t="s">
        <v>36</v>
      </c>
      <c r="H5" s="58"/>
      <c r="I5" s="58"/>
      <c r="J5" s="59" t="s">
        <v>37</v>
      </c>
      <c r="K5" s="60" t="n">
        <v>1</v>
      </c>
      <c r="L5" s="61" t="n">
        <v>2</v>
      </c>
      <c r="M5" s="61" t="n">
        <v>3</v>
      </c>
      <c r="N5" s="61" t="n">
        <v>4</v>
      </c>
      <c r="O5" s="61" t="n">
        <v>5</v>
      </c>
      <c r="P5" s="61" t="n">
        <v>6</v>
      </c>
      <c r="Q5" s="61" t="n">
        <v>7</v>
      </c>
      <c r="R5" s="61" t="n">
        <v>8</v>
      </c>
      <c r="S5" s="61" t="n">
        <v>9</v>
      </c>
      <c r="T5" s="61" t="n">
        <v>10</v>
      </c>
      <c r="U5" s="61" t="n">
        <v>11</v>
      </c>
      <c r="V5" s="61" t="n">
        <v>12</v>
      </c>
      <c r="W5" s="61" t="n">
        <v>13</v>
      </c>
      <c r="X5" s="61" t="n">
        <v>14</v>
      </c>
      <c r="Y5" s="61" t="n">
        <v>15</v>
      </c>
      <c r="Z5" s="61" t="n">
        <v>16</v>
      </c>
      <c r="AA5" s="61" t="n">
        <v>17</v>
      </c>
      <c r="AB5" s="61" t="n">
        <v>18</v>
      </c>
      <c r="AC5" s="61" t="n">
        <v>19</v>
      </c>
      <c r="AD5" s="61" t="n">
        <v>20</v>
      </c>
      <c r="AE5" s="61" t="n">
        <v>21</v>
      </c>
      <c r="AF5" s="61" t="n">
        <v>22</v>
      </c>
      <c r="AG5" s="61" t="n">
        <v>23</v>
      </c>
      <c r="AH5" s="61" t="n">
        <v>24</v>
      </c>
      <c r="AI5" s="62" t="n">
        <v>25</v>
      </c>
      <c r="AJ5" s="63" t="n">
        <v>1</v>
      </c>
      <c r="AK5" s="64" t="n">
        <v>2</v>
      </c>
      <c r="AL5" s="64" t="n">
        <v>3</v>
      </c>
      <c r="AM5" s="64" t="n">
        <v>4</v>
      </c>
      <c r="AN5" s="64" t="n">
        <v>5</v>
      </c>
      <c r="AO5" s="64" t="n">
        <v>6</v>
      </c>
      <c r="AP5" s="64" t="n">
        <v>7</v>
      </c>
      <c r="AQ5" s="64" t="n">
        <v>8</v>
      </c>
      <c r="AR5" s="64" t="n">
        <v>9</v>
      </c>
      <c r="AS5" s="64" t="n">
        <v>10</v>
      </c>
      <c r="AT5" s="64" t="n">
        <v>11</v>
      </c>
      <c r="AU5" s="64" t="n">
        <v>12</v>
      </c>
      <c r="AV5" s="64" t="n">
        <v>13</v>
      </c>
      <c r="AW5" s="64" t="n">
        <v>14</v>
      </c>
      <c r="AX5" s="64" t="n">
        <v>15</v>
      </c>
      <c r="AY5" s="64" t="n">
        <v>16</v>
      </c>
      <c r="AZ5" s="64" t="n">
        <v>17</v>
      </c>
      <c r="BA5" s="64" t="n">
        <v>18</v>
      </c>
      <c r="BB5" s="64" t="n">
        <v>19</v>
      </c>
      <c r="BC5" s="64" t="n">
        <v>20</v>
      </c>
      <c r="BD5" s="64" t="n">
        <v>21</v>
      </c>
      <c r="BE5" s="64" t="n">
        <v>22</v>
      </c>
      <c r="BF5" s="64" t="n">
        <v>23</v>
      </c>
      <c r="BG5" s="64" t="n">
        <v>24</v>
      </c>
      <c r="BH5" s="64" t="n">
        <v>25</v>
      </c>
      <c r="BI5" s="47"/>
      <c r="BJ5" s="48"/>
      <c r="BK5" s="49"/>
      <c r="BL5" s="50"/>
      <c r="BM5" s="51"/>
      <c r="BN5" s="51"/>
      <c r="BO5" s="52"/>
      <c r="IU5" s="53"/>
      <c r="IV5" s="31"/>
    </row>
    <row r="6" customFormat="false" ht="34.5" hidden="false" customHeight="true" outlineLevel="0" collapsed="false">
      <c r="A6" s="65" t="n">
        <v>1</v>
      </c>
      <c r="B6" s="66" t="n">
        <v>1</v>
      </c>
      <c r="C6" s="67" t="s">
        <v>38</v>
      </c>
      <c r="D6" s="67"/>
      <c r="E6" s="67"/>
      <c r="F6" s="67"/>
      <c r="G6" s="67"/>
      <c r="H6" s="67"/>
      <c r="I6" s="67"/>
      <c r="J6" s="67"/>
      <c r="K6" s="68"/>
      <c r="L6" s="69"/>
      <c r="M6" s="69"/>
      <c r="N6" s="69"/>
      <c r="O6" s="69"/>
      <c r="P6" s="69"/>
      <c r="Q6" s="69"/>
      <c r="R6" s="69"/>
      <c r="S6" s="69"/>
      <c r="T6" s="69"/>
      <c r="U6" s="69"/>
      <c r="V6" s="69"/>
      <c r="W6" s="69"/>
      <c r="X6" s="69"/>
      <c r="Y6" s="69"/>
      <c r="Z6" s="69"/>
      <c r="AA6" s="69"/>
      <c r="AB6" s="69"/>
      <c r="AC6" s="69"/>
      <c r="AD6" s="69"/>
      <c r="AE6" s="69"/>
      <c r="AF6" s="69"/>
      <c r="AG6" s="69"/>
      <c r="AH6" s="69"/>
      <c r="AI6" s="70"/>
      <c r="AJ6" s="71"/>
      <c r="AK6" s="69"/>
      <c r="AL6" s="69"/>
      <c r="AM6" s="69"/>
      <c r="AN6" s="69"/>
      <c r="AO6" s="69"/>
      <c r="AP6" s="69"/>
      <c r="AQ6" s="69"/>
      <c r="AR6" s="69"/>
      <c r="AS6" s="69"/>
      <c r="AT6" s="69"/>
      <c r="AU6" s="69"/>
      <c r="AV6" s="69"/>
      <c r="AW6" s="69"/>
      <c r="AX6" s="69"/>
      <c r="AY6" s="69"/>
      <c r="AZ6" s="69"/>
      <c r="BA6" s="69"/>
      <c r="BB6" s="69"/>
      <c r="BC6" s="69"/>
      <c r="BD6" s="69"/>
      <c r="BE6" s="69"/>
      <c r="BF6" s="69"/>
      <c r="BG6" s="69"/>
      <c r="BH6" s="72"/>
      <c r="BI6" s="73" t="n">
        <f aca="false">SUM(K6:BH6)</f>
        <v>0</v>
      </c>
      <c r="BJ6" s="74" t="e">
        <f aca="false">AVERAGE(K6:BH6)</f>
        <v>#DIV/0!</v>
      </c>
      <c r="BK6" s="75" t="e">
        <f aca="false">AVERAGE(K6:AI6)</f>
        <v>#DIV/0!</v>
      </c>
      <c r="BL6" s="76" t="e">
        <f aca="false">AVERAGE(AJ6:BH6)</f>
        <v>#DIV/0!</v>
      </c>
      <c r="BM6" s="77"/>
      <c r="BN6" s="77"/>
      <c r="BO6" s="78" t="e">
        <f aca="false">AVERAGE(BM6,BN6)</f>
        <v>#DIV/0!</v>
      </c>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c r="GN6" s="79"/>
      <c r="GO6" s="79"/>
      <c r="GP6" s="79"/>
      <c r="GQ6" s="79"/>
      <c r="GR6" s="79"/>
      <c r="GS6" s="79"/>
      <c r="GT6" s="79"/>
      <c r="GU6" s="79"/>
      <c r="GV6" s="79"/>
      <c r="GW6" s="79"/>
      <c r="GX6" s="79"/>
      <c r="GY6" s="79"/>
      <c r="GZ6" s="79"/>
      <c r="HA6" s="79"/>
      <c r="HB6" s="79"/>
      <c r="HC6" s="79"/>
      <c r="HD6" s="79"/>
      <c r="HE6" s="79"/>
      <c r="HF6" s="79"/>
      <c r="HG6" s="79"/>
      <c r="HH6" s="79"/>
      <c r="HI6" s="79"/>
      <c r="HJ6" s="79"/>
      <c r="HK6" s="79"/>
      <c r="HL6" s="79"/>
      <c r="HM6" s="79"/>
      <c r="HN6" s="79"/>
      <c r="HO6" s="79"/>
      <c r="HP6" s="79"/>
      <c r="HQ6" s="79"/>
      <c r="HR6" s="79"/>
      <c r="HS6" s="79"/>
      <c r="HT6" s="79"/>
      <c r="HU6" s="79"/>
      <c r="HV6" s="79"/>
      <c r="HW6" s="79"/>
      <c r="HX6" s="79"/>
      <c r="HY6" s="79"/>
      <c r="HZ6" s="79"/>
      <c r="IA6" s="79"/>
      <c r="IB6" s="79"/>
      <c r="IC6" s="79"/>
      <c r="ID6" s="79"/>
      <c r="IE6" s="79"/>
      <c r="IF6" s="79"/>
      <c r="IG6" s="79"/>
      <c r="IH6" s="79"/>
      <c r="II6" s="79"/>
      <c r="IJ6" s="79"/>
      <c r="IK6" s="79"/>
      <c r="IL6" s="79"/>
      <c r="IM6" s="79"/>
      <c r="IN6" s="79"/>
      <c r="IO6" s="79"/>
      <c r="IP6" s="79"/>
      <c r="IQ6" s="79"/>
      <c r="IR6" s="79"/>
      <c r="IS6" s="79"/>
      <c r="IT6" s="79"/>
      <c r="IU6" s="80"/>
      <c r="IV6" s="31"/>
    </row>
    <row r="7" customFormat="false" ht="34.5" hidden="false" customHeight="true" outlineLevel="0" collapsed="false">
      <c r="A7" s="81" t="s">
        <v>39</v>
      </c>
      <c r="B7" s="82" t="n">
        <v>2</v>
      </c>
      <c r="C7" s="83" t="s">
        <v>40</v>
      </c>
      <c r="D7" s="83"/>
      <c r="E7" s="83"/>
      <c r="F7" s="83"/>
      <c r="G7" s="83"/>
      <c r="H7" s="83"/>
      <c r="I7" s="83"/>
      <c r="J7" s="83"/>
      <c r="K7" s="84"/>
      <c r="L7" s="85"/>
      <c r="M7" s="85"/>
      <c r="N7" s="85"/>
      <c r="O7" s="85"/>
      <c r="P7" s="85"/>
      <c r="Q7" s="85"/>
      <c r="R7" s="85"/>
      <c r="S7" s="85"/>
      <c r="T7" s="85"/>
      <c r="U7" s="85"/>
      <c r="V7" s="85"/>
      <c r="W7" s="85"/>
      <c r="X7" s="85"/>
      <c r="Y7" s="85"/>
      <c r="Z7" s="85"/>
      <c r="AA7" s="85"/>
      <c r="AB7" s="85"/>
      <c r="AC7" s="86"/>
      <c r="AD7" s="85"/>
      <c r="AE7" s="85"/>
      <c r="AF7" s="85"/>
      <c r="AG7" s="85"/>
      <c r="AH7" s="85"/>
      <c r="AI7" s="87"/>
      <c r="AJ7" s="88"/>
      <c r="AK7" s="85"/>
      <c r="AL7" s="85"/>
      <c r="AM7" s="85"/>
      <c r="AN7" s="85"/>
      <c r="AO7" s="85"/>
      <c r="AP7" s="85"/>
      <c r="AQ7" s="85"/>
      <c r="AR7" s="85"/>
      <c r="AS7" s="85"/>
      <c r="AT7" s="85"/>
      <c r="AU7" s="85"/>
      <c r="AV7" s="85"/>
      <c r="AW7" s="85"/>
      <c r="AX7" s="85"/>
      <c r="AY7" s="85"/>
      <c r="AZ7" s="85"/>
      <c r="BA7" s="85"/>
      <c r="BB7" s="85"/>
      <c r="BC7" s="85"/>
      <c r="BD7" s="85"/>
      <c r="BE7" s="85"/>
      <c r="BF7" s="85"/>
      <c r="BG7" s="85"/>
      <c r="BH7" s="86"/>
      <c r="BI7" s="73" t="n">
        <f aca="false">SUM(K7:BH7)</f>
        <v>0</v>
      </c>
      <c r="BJ7" s="74" t="e">
        <f aca="false">AVERAGE(K7:BH7)</f>
        <v>#DIV/0!</v>
      </c>
      <c r="BK7" s="75" t="e">
        <f aca="false">AVERAGE(K7:AI7)</f>
        <v>#DIV/0!</v>
      </c>
      <c r="BL7" s="76" t="e">
        <f aca="false">AVERAGE(AJ7:BH7)</f>
        <v>#DIV/0!</v>
      </c>
      <c r="BM7" s="77"/>
      <c r="BN7" s="77"/>
      <c r="BO7" s="78" t="e">
        <f aca="false">AVERAGE(BM7,BN7)</f>
        <v>#DIV/0!</v>
      </c>
      <c r="IU7" s="89"/>
    </row>
    <row r="8" customFormat="false" ht="34.5" hidden="false" customHeight="true" outlineLevel="0" collapsed="false">
      <c r="A8" s="81"/>
      <c r="B8" s="82" t="n">
        <v>3</v>
      </c>
      <c r="C8" s="83" t="s">
        <v>41</v>
      </c>
      <c r="D8" s="83"/>
      <c r="E8" s="83"/>
      <c r="F8" s="83"/>
      <c r="G8" s="83"/>
      <c r="H8" s="83"/>
      <c r="I8" s="83"/>
      <c r="J8" s="83"/>
      <c r="K8" s="88"/>
      <c r="L8" s="85"/>
      <c r="M8" s="85"/>
      <c r="N8" s="85"/>
      <c r="O8" s="85"/>
      <c r="P8" s="85"/>
      <c r="Q8" s="85"/>
      <c r="R8" s="85"/>
      <c r="S8" s="85"/>
      <c r="T8" s="85"/>
      <c r="U8" s="85"/>
      <c r="V8" s="85"/>
      <c r="W8" s="85"/>
      <c r="X8" s="85"/>
      <c r="Y8" s="85"/>
      <c r="Z8" s="85"/>
      <c r="AA8" s="85"/>
      <c r="AB8" s="85"/>
      <c r="AC8" s="85"/>
      <c r="AD8" s="85"/>
      <c r="AE8" s="85"/>
      <c r="AF8" s="85"/>
      <c r="AG8" s="85"/>
      <c r="AH8" s="85"/>
      <c r="AI8" s="87"/>
      <c r="AJ8" s="88"/>
      <c r="AK8" s="85"/>
      <c r="AL8" s="85"/>
      <c r="AM8" s="85"/>
      <c r="AN8" s="85"/>
      <c r="AO8" s="85"/>
      <c r="AP8" s="85"/>
      <c r="AQ8" s="85"/>
      <c r="AR8" s="85"/>
      <c r="AS8" s="85"/>
      <c r="AT8" s="85"/>
      <c r="AU8" s="85"/>
      <c r="AV8" s="85"/>
      <c r="AW8" s="85"/>
      <c r="AX8" s="85"/>
      <c r="AY8" s="85"/>
      <c r="AZ8" s="85"/>
      <c r="BA8" s="85"/>
      <c r="BB8" s="85"/>
      <c r="BC8" s="85"/>
      <c r="BD8" s="85"/>
      <c r="BE8" s="85"/>
      <c r="BF8" s="85"/>
      <c r="BG8" s="85"/>
      <c r="BH8" s="86"/>
      <c r="BI8" s="73" t="n">
        <f aca="false">SUM(K8:BH8)</f>
        <v>0</v>
      </c>
      <c r="BJ8" s="74" t="e">
        <f aca="false">AVERAGE(K8:BH8)</f>
        <v>#DIV/0!</v>
      </c>
      <c r="BK8" s="75" t="e">
        <f aca="false">AVERAGE(K8:AI8)</f>
        <v>#DIV/0!</v>
      </c>
      <c r="BL8" s="76" t="e">
        <f aca="false">AVERAGE(AJ8:BH8)</f>
        <v>#DIV/0!</v>
      </c>
      <c r="BM8" s="77"/>
      <c r="BN8" s="77"/>
      <c r="BO8" s="78" t="e">
        <f aca="false">AVERAGE(BM8,BN8)</f>
        <v>#DIV/0!</v>
      </c>
      <c r="IU8" s="90"/>
    </row>
    <row r="9" customFormat="false" ht="34.5" hidden="false" customHeight="true" outlineLevel="0" collapsed="false">
      <c r="A9" s="81"/>
      <c r="B9" s="82" t="n">
        <v>4</v>
      </c>
      <c r="C9" s="83" t="s">
        <v>42</v>
      </c>
      <c r="D9" s="83"/>
      <c r="E9" s="83"/>
      <c r="F9" s="83"/>
      <c r="G9" s="83"/>
      <c r="H9" s="83"/>
      <c r="I9" s="83"/>
      <c r="J9" s="83"/>
      <c r="K9" s="88"/>
      <c r="L9" s="85"/>
      <c r="M9" s="85"/>
      <c r="N9" s="85"/>
      <c r="O9" s="85"/>
      <c r="P9" s="85"/>
      <c r="Q9" s="85"/>
      <c r="R9" s="85"/>
      <c r="S9" s="85"/>
      <c r="T9" s="85"/>
      <c r="U9" s="85"/>
      <c r="V9" s="85"/>
      <c r="W9" s="85"/>
      <c r="X9" s="85"/>
      <c r="Y9" s="85"/>
      <c r="Z9" s="85"/>
      <c r="AA9" s="85"/>
      <c r="AB9" s="85"/>
      <c r="AC9" s="85"/>
      <c r="AD9" s="85"/>
      <c r="AE9" s="85"/>
      <c r="AF9" s="85"/>
      <c r="AG9" s="85"/>
      <c r="AH9" s="85"/>
      <c r="AI9" s="87"/>
      <c r="AJ9" s="88"/>
      <c r="AK9" s="85"/>
      <c r="AL9" s="85"/>
      <c r="AM9" s="85"/>
      <c r="AN9" s="85"/>
      <c r="AO9" s="85"/>
      <c r="AP9" s="85"/>
      <c r="AQ9" s="85"/>
      <c r="AR9" s="85"/>
      <c r="AS9" s="85"/>
      <c r="AT9" s="85"/>
      <c r="AU9" s="85"/>
      <c r="AV9" s="85"/>
      <c r="AW9" s="85"/>
      <c r="AX9" s="85"/>
      <c r="AY9" s="85"/>
      <c r="AZ9" s="85"/>
      <c r="BA9" s="85"/>
      <c r="BB9" s="85"/>
      <c r="BC9" s="85"/>
      <c r="BD9" s="85"/>
      <c r="BE9" s="85"/>
      <c r="BF9" s="85"/>
      <c r="BG9" s="85"/>
      <c r="BH9" s="86"/>
      <c r="BI9" s="73" t="n">
        <f aca="false">SUM(K9:BH9)</f>
        <v>0</v>
      </c>
      <c r="BJ9" s="74" t="e">
        <f aca="false">AVERAGE(K9:BH9)</f>
        <v>#DIV/0!</v>
      </c>
      <c r="BK9" s="75" t="e">
        <f aca="false">AVERAGE(K9:AI9)</f>
        <v>#DIV/0!</v>
      </c>
      <c r="BL9" s="76" t="e">
        <f aca="false">AVERAGE(AJ9:BH9)</f>
        <v>#DIV/0!</v>
      </c>
      <c r="BM9" s="77"/>
      <c r="BN9" s="77"/>
      <c r="BO9" s="78" t="e">
        <f aca="false">AVERAGE(BM9,BN9)</f>
        <v>#DIV/0!</v>
      </c>
      <c r="IU9" s="91"/>
    </row>
    <row r="10" customFormat="false" ht="34.5" hidden="false" customHeight="true" outlineLevel="0" collapsed="false">
      <c r="A10" s="81"/>
      <c r="B10" s="82" t="n">
        <v>5</v>
      </c>
      <c r="C10" s="83" t="s">
        <v>43</v>
      </c>
      <c r="D10" s="83"/>
      <c r="E10" s="83"/>
      <c r="F10" s="83"/>
      <c r="G10" s="83"/>
      <c r="H10" s="83"/>
      <c r="I10" s="83"/>
      <c r="J10" s="83"/>
      <c r="K10" s="88"/>
      <c r="L10" s="85"/>
      <c r="M10" s="85"/>
      <c r="N10" s="85"/>
      <c r="O10" s="85"/>
      <c r="P10" s="85"/>
      <c r="Q10" s="85"/>
      <c r="R10" s="85"/>
      <c r="S10" s="85"/>
      <c r="T10" s="85"/>
      <c r="U10" s="85"/>
      <c r="V10" s="85"/>
      <c r="W10" s="85"/>
      <c r="X10" s="85"/>
      <c r="Y10" s="85"/>
      <c r="Z10" s="85"/>
      <c r="AA10" s="85"/>
      <c r="AB10" s="85"/>
      <c r="AC10" s="85"/>
      <c r="AD10" s="85"/>
      <c r="AE10" s="85"/>
      <c r="AF10" s="85"/>
      <c r="AG10" s="85"/>
      <c r="AH10" s="85"/>
      <c r="AI10" s="87"/>
      <c r="AJ10" s="88"/>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6"/>
      <c r="BI10" s="73" t="n">
        <f aca="false">SUM(K10:BH10)</f>
        <v>0</v>
      </c>
      <c r="BJ10" s="74" t="e">
        <f aca="false">AVERAGE(K10:BH10)</f>
        <v>#DIV/0!</v>
      </c>
      <c r="BK10" s="75" t="e">
        <f aca="false">AVERAGE(K10:AI10)</f>
        <v>#DIV/0!</v>
      </c>
      <c r="BL10" s="76" t="e">
        <f aca="false">AVERAGE(AJ10:BH10)</f>
        <v>#DIV/0!</v>
      </c>
      <c r="BM10" s="77"/>
      <c r="BN10" s="77"/>
      <c r="BO10" s="78" t="e">
        <f aca="false">AVERAGE(BM10,BN10)</f>
        <v>#DIV/0!</v>
      </c>
      <c r="IU10" s="90"/>
    </row>
    <row r="11" s="14" customFormat="true" ht="24.75" hidden="false" customHeight="true" outlineLevel="0" collapsed="false">
      <c r="A11" s="81"/>
      <c r="B11" s="82" t="s">
        <v>44</v>
      </c>
      <c r="C11" s="92" t="s">
        <v>45</v>
      </c>
      <c r="D11" s="92"/>
      <c r="E11" s="92"/>
      <c r="F11" s="92"/>
      <c r="G11" s="92"/>
      <c r="H11" s="92"/>
      <c r="I11" s="92"/>
      <c r="J11" s="92"/>
      <c r="K11" s="93" t="n">
        <f aca="false">SUM(K6:K10)</f>
        <v>0</v>
      </c>
      <c r="L11" s="94" t="n">
        <f aca="false">SUM(L6:L10)</f>
        <v>0</v>
      </c>
      <c r="M11" s="94" t="n">
        <f aca="false">SUM(M6:M10)</f>
        <v>0</v>
      </c>
      <c r="N11" s="94" t="n">
        <f aca="false">SUM(N6:N10)</f>
        <v>0</v>
      </c>
      <c r="O11" s="94" t="n">
        <f aca="false">SUM(O6:O10)</f>
        <v>0</v>
      </c>
      <c r="P11" s="94" t="n">
        <f aca="false">SUM(P6:P10)</f>
        <v>0</v>
      </c>
      <c r="Q11" s="94" t="n">
        <f aca="false">SUM(Q6:Q10)</f>
        <v>0</v>
      </c>
      <c r="R11" s="94" t="n">
        <f aca="false">SUM(R6:R10)</f>
        <v>0</v>
      </c>
      <c r="S11" s="94" t="n">
        <f aca="false">SUM(S6:S10)</f>
        <v>0</v>
      </c>
      <c r="T11" s="94" t="n">
        <f aca="false">SUM(T6:T10)</f>
        <v>0</v>
      </c>
      <c r="U11" s="94" t="n">
        <f aca="false">SUM(U6:U10)</f>
        <v>0</v>
      </c>
      <c r="V11" s="94" t="n">
        <f aca="false">SUM(V6:V10)</f>
        <v>0</v>
      </c>
      <c r="W11" s="94" t="n">
        <f aca="false">SUM(W6:W10)</f>
        <v>0</v>
      </c>
      <c r="X11" s="94" t="n">
        <f aca="false">SUM(X6:X10)</f>
        <v>0</v>
      </c>
      <c r="Y11" s="94" t="n">
        <f aca="false">SUM(Y6:Y10)</f>
        <v>0</v>
      </c>
      <c r="Z11" s="94" t="n">
        <f aca="false">SUM(Z6:Z10)</f>
        <v>0</v>
      </c>
      <c r="AA11" s="94" t="n">
        <f aca="false">SUM(AA6:AA10)</f>
        <v>0</v>
      </c>
      <c r="AB11" s="94" t="n">
        <f aca="false">SUM(AB6:AB10)</f>
        <v>0</v>
      </c>
      <c r="AC11" s="94" t="n">
        <f aca="false">SUM(AC6:AC10)</f>
        <v>0</v>
      </c>
      <c r="AD11" s="94" t="n">
        <f aca="false">SUM(AD6:AD10)</f>
        <v>0</v>
      </c>
      <c r="AE11" s="94" t="n">
        <f aca="false">SUM(AE6:AE10)</f>
        <v>0</v>
      </c>
      <c r="AF11" s="94" t="n">
        <f aca="false">SUM(AF6:AF10)</f>
        <v>0</v>
      </c>
      <c r="AG11" s="94" t="n">
        <f aca="false">SUM(AG6:AG10)</f>
        <v>0</v>
      </c>
      <c r="AH11" s="94" t="n">
        <f aca="false">SUM(AH6:AH10)</f>
        <v>0</v>
      </c>
      <c r="AI11" s="95" t="n">
        <f aca="false">SUM(AI6:AI10)</f>
        <v>0</v>
      </c>
      <c r="AJ11" s="93" t="n">
        <f aca="false">SUM(AJ6:AJ10)</f>
        <v>0</v>
      </c>
      <c r="AK11" s="94" t="n">
        <f aca="false">SUM(AK6:AK10)</f>
        <v>0</v>
      </c>
      <c r="AL11" s="94" t="n">
        <f aca="false">SUM(AL6:AL10)</f>
        <v>0</v>
      </c>
      <c r="AM11" s="94" t="n">
        <f aca="false">SUM(AM6:AM10)</f>
        <v>0</v>
      </c>
      <c r="AN11" s="94" t="n">
        <f aca="false">SUM(AN6:AN10)</f>
        <v>0</v>
      </c>
      <c r="AO11" s="94" t="n">
        <f aca="false">SUM(AO6:AO10)</f>
        <v>0</v>
      </c>
      <c r="AP11" s="94" t="n">
        <f aca="false">SUM(AP6:AP10)</f>
        <v>0</v>
      </c>
      <c r="AQ11" s="94" t="n">
        <f aca="false">SUM(AQ6:AQ10)</f>
        <v>0</v>
      </c>
      <c r="AR11" s="94" t="n">
        <f aca="false">SUM(AR6:AR10)</f>
        <v>0</v>
      </c>
      <c r="AS11" s="94" t="n">
        <f aca="false">SUM(AS6:AS10)</f>
        <v>0</v>
      </c>
      <c r="AT11" s="94" t="n">
        <f aca="false">SUM(AT6:AT10)</f>
        <v>0</v>
      </c>
      <c r="AU11" s="94" t="n">
        <f aca="false">SUM(AU6:AU10)</f>
        <v>0</v>
      </c>
      <c r="AV11" s="94" t="n">
        <f aca="false">SUM(AV6:AV10)</f>
        <v>0</v>
      </c>
      <c r="AW11" s="94" t="n">
        <f aca="false">SUM(AW6:AW10)</f>
        <v>0</v>
      </c>
      <c r="AX11" s="94" t="n">
        <f aca="false">SUM(AX6:AX10)</f>
        <v>0</v>
      </c>
      <c r="AY11" s="94" t="n">
        <f aca="false">SUM(AY6:AY10)</f>
        <v>0</v>
      </c>
      <c r="AZ11" s="94" t="n">
        <f aca="false">SUM(AZ6:AZ10)</f>
        <v>0</v>
      </c>
      <c r="BA11" s="94" t="n">
        <f aca="false">SUM(BA6:BA10)</f>
        <v>0</v>
      </c>
      <c r="BB11" s="94" t="n">
        <f aca="false">SUM(BB6:BB10)</f>
        <v>0</v>
      </c>
      <c r="BC11" s="94" t="n">
        <f aca="false">SUM(BC6:BC10)</f>
        <v>0</v>
      </c>
      <c r="BD11" s="94" t="n">
        <f aca="false">SUM(BD6:BD10)</f>
        <v>0</v>
      </c>
      <c r="BE11" s="94" t="n">
        <f aca="false">SUM(BE6:BE10)</f>
        <v>0</v>
      </c>
      <c r="BF11" s="94" t="n">
        <f aca="false">SUM(BF6:BF10)</f>
        <v>0</v>
      </c>
      <c r="BG11" s="94" t="n">
        <f aca="false">SUM(BG6:BG10)</f>
        <v>0</v>
      </c>
      <c r="BH11" s="96" t="n">
        <f aca="false">SUM(BH6:BH10)</f>
        <v>0</v>
      </c>
      <c r="BI11" s="97" t="n">
        <f aca="false">SUM(K11:BH11)</f>
        <v>0</v>
      </c>
      <c r="BJ11" s="74" t="e">
        <f aca="false">BI11/BJ3</f>
        <v>#DIV/0!</v>
      </c>
      <c r="BK11" s="75" t="e">
        <f aca="false">(SUM(K6:AI10))/BK3</f>
        <v>#DIV/0!</v>
      </c>
      <c r="BL11" s="98" t="e">
        <f aca="false">(SUM(AJ6:BH10))/BL3</f>
        <v>#DIV/0!</v>
      </c>
      <c r="BM11" s="99" t="n">
        <f aca="false">SUM(BM6:BM10)</f>
        <v>0</v>
      </c>
      <c r="BN11" s="99" t="n">
        <f aca="false">SUM(BN6:BN10)</f>
        <v>0</v>
      </c>
      <c r="BO11" s="100" t="e">
        <f aca="false">(SUM(BM6:BN10))/BO3</f>
        <v>#DIV/0!</v>
      </c>
      <c r="IU11" s="101"/>
    </row>
    <row r="12" customFormat="false" ht="34.5" hidden="false" customHeight="true" outlineLevel="0" collapsed="false">
      <c r="A12" s="102" t="n">
        <v>2</v>
      </c>
      <c r="B12" s="103" t="n">
        <v>1</v>
      </c>
      <c r="C12" s="83" t="s">
        <v>46</v>
      </c>
      <c r="D12" s="83"/>
      <c r="E12" s="83"/>
      <c r="F12" s="83"/>
      <c r="G12" s="83"/>
      <c r="H12" s="83"/>
      <c r="I12" s="83"/>
      <c r="J12" s="83"/>
      <c r="K12" s="104"/>
      <c r="L12" s="69"/>
      <c r="M12" s="69"/>
      <c r="N12" s="69"/>
      <c r="O12" s="69"/>
      <c r="P12" s="69"/>
      <c r="Q12" s="69"/>
      <c r="R12" s="69"/>
      <c r="S12" s="69"/>
      <c r="T12" s="69"/>
      <c r="U12" s="69"/>
      <c r="V12" s="69"/>
      <c r="W12" s="69"/>
      <c r="X12" s="69"/>
      <c r="Y12" s="69"/>
      <c r="Z12" s="69"/>
      <c r="AA12" s="69"/>
      <c r="AB12" s="69"/>
      <c r="AC12" s="69"/>
      <c r="AD12" s="69"/>
      <c r="AE12" s="69"/>
      <c r="AF12" s="69"/>
      <c r="AG12" s="69"/>
      <c r="AH12" s="69"/>
      <c r="AI12" s="70"/>
      <c r="AJ12" s="71"/>
      <c r="AK12" s="69"/>
      <c r="AL12" s="69"/>
      <c r="AM12" s="69"/>
      <c r="AN12" s="69"/>
      <c r="AO12" s="69"/>
      <c r="AP12" s="69"/>
      <c r="AQ12" s="69"/>
      <c r="AR12" s="69"/>
      <c r="AS12" s="69"/>
      <c r="AT12" s="69"/>
      <c r="AU12" s="69"/>
      <c r="AV12" s="69"/>
      <c r="AW12" s="69"/>
      <c r="AX12" s="69"/>
      <c r="AY12" s="69"/>
      <c r="AZ12" s="69"/>
      <c r="BA12" s="69"/>
      <c r="BB12" s="69"/>
      <c r="BC12" s="69"/>
      <c r="BD12" s="69"/>
      <c r="BE12" s="69"/>
      <c r="BF12" s="69"/>
      <c r="BG12" s="69"/>
      <c r="BH12" s="72"/>
      <c r="BI12" s="73" t="n">
        <f aca="false">SUM(K12:BH12)</f>
        <v>0</v>
      </c>
      <c r="BJ12" s="74" t="e">
        <f aca="false">AVERAGE(K12:BH12)</f>
        <v>#DIV/0!</v>
      </c>
      <c r="BK12" s="75" t="e">
        <f aca="false">AVERAGE(K12:AI12)</f>
        <v>#DIV/0!</v>
      </c>
      <c r="BL12" s="76" t="e">
        <f aca="false">AVERAGE(AJ12:BH12)</f>
        <v>#DIV/0!</v>
      </c>
      <c r="BM12" s="77"/>
      <c r="BN12" s="77"/>
      <c r="BO12" s="78" t="e">
        <f aca="false">AVERAGE(BM12,BN12)</f>
        <v>#DIV/0!</v>
      </c>
      <c r="IU12" s="90"/>
    </row>
    <row r="13" customFormat="false" ht="34.5" hidden="false" customHeight="true" outlineLevel="0" collapsed="false">
      <c r="A13" s="81" t="s">
        <v>47</v>
      </c>
      <c r="B13" s="82" t="n">
        <v>2</v>
      </c>
      <c r="C13" s="83" t="s">
        <v>48</v>
      </c>
      <c r="D13" s="83"/>
      <c r="E13" s="83"/>
      <c r="F13" s="83"/>
      <c r="G13" s="83"/>
      <c r="H13" s="83"/>
      <c r="I13" s="83"/>
      <c r="J13" s="83"/>
      <c r="K13" s="105"/>
      <c r="L13" s="85"/>
      <c r="M13" s="85"/>
      <c r="N13" s="85"/>
      <c r="O13" s="85"/>
      <c r="P13" s="85"/>
      <c r="Q13" s="85"/>
      <c r="R13" s="85"/>
      <c r="S13" s="85"/>
      <c r="T13" s="85"/>
      <c r="U13" s="85"/>
      <c r="V13" s="85"/>
      <c r="W13" s="85"/>
      <c r="X13" s="85"/>
      <c r="Y13" s="85"/>
      <c r="Z13" s="85"/>
      <c r="AA13" s="85"/>
      <c r="AB13" s="85"/>
      <c r="AC13" s="85"/>
      <c r="AD13" s="85"/>
      <c r="AE13" s="85"/>
      <c r="AF13" s="85"/>
      <c r="AG13" s="85"/>
      <c r="AH13" s="86"/>
      <c r="AI13" s="87"/>
      <c r="AJ13" s="88"/>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6"/>
      <c r="BI13" s="73" t="n">
        <f aca="false">SUM(K13:BH13)</f>
        <v>0</v>
      </c>
      <c r="BJ13" s="74" t="e">
        <f aca="false">AVERAGE(K13:BH13)</f>
        <v>#DIV/0!</v>
      </c>
      <c r="BK13" s="75" t="e">
        <f aca="false">AVERAGE(K13:AI13)</f>
        <v>#DIV/0!</v>
      </c>
      <c r="BL13" s="76" t="e">
        <f aca="false">AVERAGE(AJ13:BH13)</f>
        <v>#DIV/0!</v>
      </c>
      <c r="BM13" s="77"/>
      <c r="BN13" s="77"/>
      <c r="BO13" s="78" t="e">
        <f aca="false">AVERAGE(BM13,BN13)</f>
        <v>#DIV/0!</v>
      </c>
      <c r="IU13" s="80"/>
    </row>
    <row r="14" customFormat="false" ht="34.5" hidden="false" customHeight="true" outlineLevel="0" collapsed="false">
      <c r="A14" s="81"/>
      <c r="B14" s="82" t="n">
        <v>3</v>
      </c>
      <c r="C14" s="83" t="s">
        <v>49</v>
      </c>
      <c r="D14" s="83"/>
      <c r="E14" s="83"/>
      <c r="F14" s="83"/>
      <c r="G14" s="83"/>
      <c r="H14" s="83"/>
      <c r="I14" s="83"/>
      <c r="J14" s="83"/>
      <c r="K14" s="105"/>
      <c r="L14" s="85"/>
      <c r="M14" s="85"/>
      <c r="N14" s="85"/>
      <c r="O14" s="85"/>
      <c r="P14" s="85"/>
      <c r="Q14" s="85"/>
      <c r="R14" s="85"/>
      <c r="S14" s="85"/>
      <c r="T14" s="85"/>
      <c r="U14" s="85"/>
      <c r="V14" s="85"/>
      <c r="W14" s="85"/>
      <c r="X14" s="85"/>
      <c r="Y14" s="85"/>
      <c r="Z14" s="85"/>
      <c r="AA14" s="85"/>
      <c r="AB14" s="85"/>
      <c r="AC14" s="85"/>
      <c r="AD14" s="85"/>
      <c r="AE14" s="85"/>
      <c r="AF14" s="85"/>
      <c r="AG14" s="85"/>
      <c r="AH14" s="85"/>
      <c r="AI14" s="87"/>
      <c r="AJ14" s="88"/>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6"/>
      <c r="BI14" s="73" t="n">
        <f aca="false">SUM(K14:BH14)</f>
        <v>0</v>
      </c>
      <c r="BJ14" s="74" t="e">
        <f aca="false">AVERAGE(K14:BH14)</f>
        <v>#DIV/0!</v>
      </c>
      <c r="BK14" s="75" t="e">
        <f aca="false">AVERAGE(K14:AI14)</f>
        <v>#DIV/0!</v>
      </c>
      <c r="BL14" s="76" t="e">
        <f aca="false">AVERAGE(AJ14:BH14)</f>
        <v>#DIV/0!</v>
      </c>
      <c r="BM14" s="77"/>
      <c r="BN14" s="77"/>
      <c r="BO14" s="78" t="e">
        <f aca="false">AVERAGE(BM14,BN14)</f>
        <v>#DIV/0!</v>
      </c>
      <c r="IU14" s="80"/>
    </row>
    <row r="15" customFormat="false" ht="34.5" hidden="false" customHeight="true" outlineLevel="0" collapsed="false">
      <c r="A15" s="81"/>
      <c r="B15" s="82" t="n">
        <v>4</v>
      </c>
      <c r="C15" s="83" t="s">
        <v>50</v>
      </c>
      <c r="D15" s="83"/>
      <c r="E15" s="83"/>
      <c r="F15" s="83"/>
      <c r="G15" s="83"/>
      <c r="H15" s="83"/>
      <c r="I15" s="83"/>
      <c r="J15" s="83"/>
      <c r="K15" s="105"/>
      <c r="L15" s="85"/>
      <c r="M15" s="85"/>
      <c r="N15" s="85"/>
      <c r="O15" s="85"/>
      <c r="P15" s="85"/>
      <c r="Q15" s="85"/>
      <c r="R15" s="85"/>
      <c r="S15" s="85"/>
      <c r="T15" s="85"/>
      <c r="U15" s="85"/>
      <c r="V15" s="85"/>
      <c r="W15" s="85"/>
      <c r="X15" s="85"/>
      <c r="Y15" s="85"/>
      <c r="Z15" s="85"/>
      <c r="AA15" s="85"/>
      <c r="AB15" s="85"/>
      <c r="AC15" s="85"/>
      <c r="AD15" s="85"/>
      <c r="AE15" s="85"/>
      <c r="AF15" s="85"/>
      <c r="AG15" s="85"/>
      <c r="AH15" s="85"/>
      <c r="AI15" s="87"/>
      <c r="AJ15" s="88"/>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6"/>
      <c r="BI15" s="73" t="n">
        <f aca="false">SUM(K15:BH15)</f>
        <v>0</v>
      </c>
      <c r="BJ15" s="74" t="e">
        <f aca="false">AVERAGE(K15:BH15)</f>
        <v>#DIV/0!</v>
      </c>
      <c r="BK15" s="75" t="e">
        <f aca="false">AVERAGE(K15:AI15)</f>
        <v>#DIV/0!</v>
      </c>
      <c r="BL15" s="76" t="e">
        <f aca="false">AVERAGE(AJ15:BH15)</f>
        <v>#DIV/0!</v>
      </c>
      <c r="BM15" s="77"/>
      <c r="BN15" s="77"/>
      <c r="BO15" s="78" t="e">
        <f aca="false">AVERAGE(BM15,BN15)</f>
        <v>#DIV/0!</v>
      </c>
      <c r="IU15" s="80"/>
    </row>
    <row r="16" customFormat="false" ht="34.5" hidden="false" customHeight="true" outlineLevel="0" collapsed="false">
      <c r="A16" s="81"/>
      <c r="B16" s="82" t="n">
        <v>5</v>
      </c>
      <c r="C16" s="106" t="s">
        <v>51</v>
      </c>
      <c r="D16" s="106"/>
      <c r="E16" s="106"/>
      <c r="F16" s="106"/>
      <c r="G16" s="106"/>
      <c r="H16" s="106"/>
      <c r="I16" s="106"/>
      <c r="J16" s="106"/>
      <c r="K16" s="105"/>
      <c r="L16" s="85"/>
      <c r="M16" s="85"/>
      <c r="N16" s="85"/>
      <c r="O16" s="85"/>
      <c r="P16" s="85"/>
      <c r="Q16" s="85"/>
      <c r="R16" s="85"/>
      <c r="S16" s="85"/>
      <c r="T16" s="85"/>
      <c r="U16" s="85"/>
      <c r="V16" s="85"/>
      <c r="W16" s="85"/>
      <c r="X16" s="85"/>
      <c r="Y16" s="85"/>
      <c r="Z16" s="85"/>
      <c r="AA16" s="85"/>
      <c r="AB16" s="85"/>
      <c r="AC16" s="85"/>
      <c r="AD16" s="85"/>
      <c r="AE16" s="85"/>
      <c r="AF16" s="85"/>
      <c r="AG16" s="85"/>
      <c r="AH16" s="85"/>
      <c r="AI16" s="87"/>
      <c r="AJ16" s="88"/>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6"/>
      <c r="BI16" s="73" t="n">
        <f aca="false">SUM(K16:BH16)</f>
        <v>0</v>
      </c>
      <c r="BJ16" s="74" t="e">
        <f aca="false">AVERAGE(K16:BH16)</f>
        <v>#DIV/0!</v>
      </c>
      <c r="BK16" s="75" t="e">
        <f aca="false">AVERAGE(K16:AI16)</f>
        <v>#DIV/0!</v>
      </c>
      <c r="BL16" s="76" t="e">
        <f aca="false">AVERAGE(AJ16:BH16)</f>
        <v>#DIV/0!</v>
      </c>
      <c r="BM16" s="77"/>
      <c r="BN16" s="77"/>
      <c r="BO16" s="78" t="e">
        <f aca="false">AVERAGE(BM16,BN16)</f>
        <v>#DIV/0!</v>
      </c>
      <c r="IU16" s="80"/>
      <c r="IV16" s="31"/>
    </row>
    <row r="17" s="14" customFormat="true" ht="24.75" hidden="false" customHeight="true" outlineLevel="0" collapsed="false">
      <c r="A17" s="81"/>
      <c r="B17" s="82" t="s">
        <v>44</v>
      </c>
      <c r="C17" s="92" t="s">
        <v>52</v>
      </c>
      <c r="D17" s="92"/>
      <c r="E17" s="92"/>
      <c r="F17" s="92"/>
      <c r="G17" s="92"/>
      <c r="H17" s="92"/>
      <c r="I17" s="92"/>
      <c r="J17" s="92"/>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4" t="e">
        <f aca="false">BI17/BJ3</f>
        <v>#DIV/0!</v>
      </c>
      <c r="BK17" s="75" t="e">
        <f aca="false">(SUM(K12:AI16))/BK3</f>
        <v>#DIV/0!</v>
      </c>
      <c r="BL17" s="98" t="e">
        <f aca="false">(SUM(AJ12:BH16))/BL3</f>
        <v>#DIV/0!</v>
      </c>
      <c r="BM17" s="113" t="n">
        <f aca="false">SUM(BM12:BM16)</f>
        <v>0</v>
      </c>
      <c r="BN17" s="113" t="n">
        <f aca="false">SUM(BN12:BN16)</f>
        <v>0</v>
      </c>
      <c r="BO17" s="100" t="e">
        <f aca="false">(SUM(BM12:BN16))/BO3</f>
        <v>#DIV/0!</v>
      </c>
      <c r="IU17" s="30"/>
      <c r="IV17" s="30"/>
    </row>
    <row r="18" customFormat="false" ht="34.5" hidden="false" customHeight="true" outlineLevel="0" collapsed="false">
      <c r="A18" s="65" t="n">
        <v>3</v>
      </c>
      <c r="B18" s="114" t="n">
        <v>1</v>
      </c>
      <c r="C18" s="106" t="s">
        <v>53</v>
      </c>
      <c r="D18" s="106"/>
      <c r="E18" s="106"/>
      <c r="F18" s="106"/>
      <c r="G18" s="106"/>
      <c r="H18" s="106"/>
      <c r="I18" s="106"/>
      <c r="J18" s="106"/>
      <c r="K18" s="104"/>
      <c r="L18" s="69"/>
      <c r="M18" s="69"/>
      <c r="N18" s="69"/>
      <c r="O18" s="69"/>
      <c r="P18" s="69"/>
      <c r="Q18" s="69"/>
      <c r="R18" s="69"/>
      <c r="S18" s="69"/>
      <c r="T18" s="69"/>
      <c r="U18" s="69"/>
      <c r="V18" s="69"/>
      <c r="W18" s="69"/>
      <c r="X18" s="69"/>
      <c r="Y18" s="69"/>
      <c r="Z18" s="69"/>
      <c r="AA18" s="69"/>
      <c r="AB18" s="69"/>
      <c r="AC18" s="69"/>
      <c r="AD18" s="69"/>
      <c r="AE18" s="69"/>
      <c r="AF18" s="69"/>
      <c r="AG18" s="69"/>
      <c r="AH18" s="69"/>
      <c r="AI18" s="70"/>
      <c r="AJ18" s="71"/>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72"/>
      <c r="BI18" s="73" t="n">
        <f aca="false">SUM(K18:BH18)</f>
        <v>0</v>
      </c>
      <c r="BJ18" s="74" t="e">
        <f aca="false">AVERAGE(K18:BH18)</f>
        <v>#DIV/0!</v>
      </c>
      <c r="BK18" s="75" t="e">
        <f aca="false">AVERAGE(K18:AI18)</f>
        <v>#DIV/0!</v>
      </c>
      <c r="BL18" s="76" t="e">
        <f aca="false">AVERAGE(AJ18:BH18)</f>
        <v>#DIV/0!</v>
      </c>
      <c r="BM18" s="77"/>
      <c r="BN18" s="77"/>
      <c r="BO18" s="78" t="e">
        <f aca="false">AVERAGE(BM18,IU18)</f>
        <v>#DIV/0!</v>
      </c>
      <c r="IU18" s="80"/>
      <c r="IV18" s="31"/>
    </row>
    <row r="19" customFormat="false" ht="34.5" hidden="false" customHeight="true" outlineLevel="0" collapsed="false">
      <c r="A19" s="81" t="s">
        <v>54</v>
      </c>
      <c r="B19" s="82" t="n">
        <v>2</v>
      </c>
      <c r="C19" s="106" t="s">
        <v>55</v>
      </c>
      <c r="D19" s="106"/>
      <c r="E19" s="106"/>
      <c r="F19" s="106"/>
      <c r="G19" s="106"/>
      <c r="H19" s="106"/>
      <c r="I19" s="106"/>
      <c r="J19" s="106"/>
      <c r="K19" s="105"/>
      <c r="L19" s="85"/>
      <c r="M19" s="85"/>
      <c r="N19" s="85"/>
      <c r="O19" s="85"/>
      <c r="P19" s="85"/>
      <c r="Q19" s="85"/>
      <c r="R19" s="85"/>
      <c r="S19" s="85"/>
      <c r="T19" s="85"/>
      <c r="U19" s="85"/>
      <c r="V19" s="85"/>
      <c r="W19" s="85"/>
      <c r="X19" s="85"/>
      <c r="Y19" s="85"/>
      <c r="Z19" s="85"/>
      <c r="AA19" s="85"/>
      <c r="AB19" s="85"/>
      <c r="AC19" s="85"/>
      <c r="AD19" s="85"/>
      <c r="AE19" s="85"/>
      <c r="AF19" s="85"/>
      <c r="AG19" s="85"/>
      <c r="AH19" s="85"/>
      <c r="AI19" s="87"/>
      <c r="AJ19" s="88"/>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6"/>
      <c r="BI19" s="73" t="n">
        <f aca="false">SUM(K19:BH19)</f>
        <v>0</v>
      </c>
      <c r="BJ19" s="74" t="e">
        <f aca="false">AVERAGE(K19:BH19)</f>
        <v>#DIV/0!</v>
      </c>
      <c r="BK19" s="75" t="e">
        <f aca="false">AVERAGE(K19:AI19)</f>
        <v>#DIV/0!</v>
      </c>
      <c r="BL19" s="76" t="e">
        <f aca="false">AVERAGE(AJ19:BH19)</f>
        <v>#DIV/0!</v>
      </c>
      <c r="BM19" s="77"/>
      <c r="BN19" s="77"/>
      <c r="BO19" s="78" t="e">
        <f aca="false">AVERAGE(BM19,IU19)</f>
        <v>#DIV/0!</v>
      </c>
      <c r="IU19" s="80"/>
      <c r="IV19" s="31"/>
    </row>
    <row r="20" customFormat="false" ht="34.5" hidden="false" customHeight="true" outlineLevel="0" collapsed="false">
      <c r="A20" s="81"/>
      <c r="B20" s="82" t="n">
        <v>3</v>
      </c>
      <c r="C20" s="106" t="s">
        <v>56</v>
      </c>
      <c r="D20" s="106"/>
      <c r="E20" s="106"/>
      <c r="F20" s="106"/>
      <c r="G20" s="106"/>
      <c r="H20" s="106"/>
      <c r="I20" s="106"/>
      <c r="J20" s="106"/>
      <c r="K20" s="105"/>
      <c r="L20" s="85"/>
      <c r="M20" s="85"/>
      <c r="N20" s="85"/>
      <c r="O20" s="85"/>
      <c r="P20" s="85"/>
      <c r="Q20" s="85"/>
      <c r="R20" s="85"/>
      <c r="S20" s="85"/>
      <c r="T20" s="85"/>
      <c r="U20" s="85"/>
      <c r="V20" s="85"/>
      <c r="W20" s="85"/>
      <c r="X20" s="85"/>
      <c r="Y20" s="85"/>
      <c r="Z20" s="85"/>
      <c r="AA20" s="85"/>
      <c r="AB20" s="85"/>
      <c r="AC20" s="85"/>
      <c r="AD20" s="85"/>
      <c r="AE20" s="85"/>
      <c r="AF20" s="85"/>
      <c r="AG20" s="85"/>
      <c r="AH20" s="85"/>
      <c r="AI20" s="87"/>
      <c r="AJ20" s="88"/>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6"/>
      <c r="BI20" s="73" t="n">
        <f aca="false">SUM(K20:BH20)</f>
        <v>0</v>
      </c>
      <c r="BJ20" s="74" t="e">
        <f aca="false">AVERAGE(K20:BH20)</f>
        <v>#DIV/0!</v>
      </c>
      <c r="BK20" s="75" t="e">
        <f aca="false">AVERAGE(K20:AI20)</f>
        <v>#DIV/0!</v>
      </c>
      <c r="BL20" s="76" t="e">
        <f aca="false">AVERAGE(AJ20:BH20)</f>
        <v>#DIV/0!</v>
      </c>
      <c r="BM20" s="77"/>
      <c r="BN20" s="77"/>
      <c r="BO20" s="78" t="e">
        <f aca="false">AVERAGE(BM20,IU20)</f>
        <v>#DIV/0!</v>
      </c>
      <c r="IU20" s="80"/>
      <c r="IV20" s="31"/>
    </row>
    <row r="21" customFormat="false" ht="34.5" hidden="false" customHeight="true" outlineLevel="0" collapsed="false">
      <c r="A21" s="81"/>
      <c r="B21" s="82" t="n">
        <v>4</v>
      </c>
      <c r="C21" s="106" t="s">
        <v>57</v>
      </c>
      <c r="D21" s="106"/>
      <c r="E21" s="106"/>
      <c r="F21" s="106"/>
      <c r="G21" s="106"/>
      <c r="H21" s="106"/>
      <c r="I21" s="106"/>
      <c r="J21" s="106"/>
      <c r="K21" s="105"/>
      <c r="L21" s="85"/>
      <c r="M21" s="85"/>
      <c r="N21" s="85"/>
      <c r="O21" s="85"/>
      <c r="P21" s="85"/>
      <c r="Q21" s="85"/>
      <c r="R21" s="85"/>
      <c r="S21" s="85"/>
      <c r="T21" s="85"/>
      <c r="U21" s="85"/>
      <c r="V21" s="85"/>
      <c r="W21" s="85"/>
      <c r="X21" s="85"/>
      <c r="Y21" s="85"/>
      <c r="Z21" s="85"/>
      <c r="AA21" s="85"/>
      <c r="AB21" s="85"/>
      <c r="AC21" s="85"/>
      <c r="AD21" s="85"/>
      <c r="AE21" s="85"/>
      <c r="AF21" s="85"/>
      <c r="AG21" s="85"/>
      <c r="AH21" s="85"/>
      <c r="AI21" s="87"/>
      <c r="AJ21" s="88"/>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6"/>
      <c r="BI21" s="73" t="n">
        <f aca="false">SUM(K21:BH21)</f>
        <v>0</v>
      </c>
      <c r="BJ21" s="74" t="e">
        <f aca="false">AVERAGE(K21:BH21)</f>
        <v>#DIV/0!</v>
      </c>
      <c r="BK21" s="75" t="e">
        <f aca="false">AVERAGE(K21:AI21)</f>
        <v>#DIV/0!</v>
      </c>
      <c r="BL21" s="76" t="e">
        <f aca="false">AVERAGE(AJ21:BH21)</f>
        <v>#DIV/0!</v>
      </c>
      <c r="BM21" s="77"/>
      <c r="BN21" s="77"/>
      <c r="BO21" s="78" t="e">
        <f aca="false">AVERAGE(BM21,IU21)</f>
        <v>#DIV/0!</v>
      </c>
      <c r="IU21" s="80"/>
      <c r="IV21" s="31"/>
    </row>
    <row r="22" customFormat="false" ht="34.5" hidden="false" customHeight="true" outlineLevel="0" collapsed="false">
      <c r="A22" s="81"/>
      <c r="B22" s="82" t="n">
        <v>5</v>
      </c>
      <c r="C22" s="115" t="s">
        <v>58</v>
      </c>
      <c r="D22" s="115"/>
      <c r="E22" s="115"/>
      <c r="F22" s="115"/>
      <c r="G22" s="115"/>
      <c r="H22" s="115"/>
      <c r="I22" s="115"/>
      <c r="J22" s="115"/>
      <c r="K22" s="105"/>
      <c r="L22" s="85"/>
      <c r="M22" s="85"/>
      <c r="N22" s="85"/>
      <c r="O22" s="85"/>
      <c r="P22" s="85"/>
      <c r="Q22" s="85"/>
      <c r="R22" s="85"/>
      <c r="S22" s="85"/>
      <c r="T22" s="85"/>
      <c r="U22" s="85"/>
      <c r="V22" s="85"/>
      <c r="W22" s="85"/>
      <c r="X22" s="85"/>
      <c r="Y22" s="85"/>
      <c r="Z22" s="85"/>
      <c r="AA22" s="85"/>
      <c r="AB22" s="85"/>
      <c r="AC22" s="85"/>
      <c r="AD22" s="85"/>
      <c r="AE22" s="85"/>
      <c r="AF22" s="85"/>
      <c r="AG22" s="85"/>
      <c r="AH22" s="85"/>
      <c r="AI22" s="87"/>
      <c r="AJ22" s="88"/>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6"/>
      <c r="BI22" s="73" t="n">
        <f aca="false">SUM(K22:BH22)</f>
        <v>0</v>
      </c>
      <c r="BJ22" s="74" t="e">
        <f aca="false">AVERAGE(K22:BH22)</f>
        <v>#DIV/0!</v>
      </c>
      <c r="BK22" s="75" t="e">
        <f aca="false">AVERAGE(K22:AI22)</f>
        <v>#DIV/0!</v>
      </c>
      <c r="BL22" s="76" t="e">
        <f aca="false">AVERAGE(AJ22:BH22)</f>
        <v>#DIV/0!</v>
      </c>
      <c r="BM22" s="77"/>
      <c r="BN22" s="77"/>
      <c r="BO22" s="78" t="e">
        <f aca="false">AVERAGE(BM22,IU22)</f>
        <v>#DIV/0!</v>
      </c>
      <c r="IU22" s="80"/>
      <c r="IV22" s="31"/>
    </row>
    <row r="23" s="14" customFormat="true" ht="24.75" hidden="false" customHeight="true" outlineLevel="0" collapsed="false">
      <c r="A23" s="81"/>
      <c r="B23" s="82" t="s">
        <v>44</v>
      </c>
      <c r="C23" s="92" t="s">
        <v>59</v>
      </c>
      <c r="D23" s="92"/>
      <c r="E23" s="92"/>
      <c r="F23" s="92"/>
      <c r="G23" s="92"/>
      <c r="H23" s="92"/>
      <c r="I23" s="92"/>
      <c r="J23" s="92"/>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4" t="e">
        <f aca="false">BI23/BJ3</f>
        <v>#DIV/0!</v>
      </c>
      <c r="BK23" s="75" t="e">
        <f aca="false">(SUM(K18:AI22))/BK3</f>
        <v>#DIV/0!</v>
      </c>
      <c r="BL23" s="98" t="e">
        <f aca="false">SUM(BL18:BL22)</f>
        <v>#DIV/0!</v>
      </c>
      <c r="BM23" s="113" t="n">
        <f aca="false">SUM(BM18:BM22)</f>
        <v>0</v>
      </c>
      <c r="BN23" s="113" t="n">
        <f aca="false">SUM(BN18:BN22)</f>
        <v>0</v>
      </c>
      <c r="BO23" s="78" t="e">
        <f aca="false">(SUM(BM18:BN22))/BO3</f>
        <v>#DIV/0!</v>
      </c>
      <c r="IU23" s="30"/>
      <c r="IV23" s="30"/>
    </row>
    <row r="24" customFormat="false" ht="34.5" hidden="false" customHeight="true" outlineLevel="0" collapsed="false">
      <c r="A24" s="102" t="n">
        <v>4</v>
      </c>
      <c r="B24" s="121" t="n">
        <v>1</v>
      </c>
      <c r="C24" s="122" t="s">
        <v>60</v>
      </c>
      <c r="D24" s="122"/>
      <c r="E24" s="122"/>
      <c r="F24" s="122"/>
      <c r="G24" s="122"/>
      <c r="H24" s="122"/>
      <c r="I24" s="122"/>
      <c r="J24" s="122"/>
      <c r="K24" s="104"/>
      <c r="L24" s="69"/>
      <c r="M24" s="69"/>
      <c r="N24" s="69"/>
      <c r="O24" s="69"/>
      <c r="P24" s="69"/>
      <c r="Q24" s="69"/>
      <c r="R24" s="69"/>
      <c r="S24" s="69"/>
      <c r="T24" s="69"/>
      <c r="U24" s="69"/>
      <c r="V24" s="69"/>
      <c r="W24" s="69"/>
      <c r="X24" s="69"/>
      <c r="Y24" s="69"/>
      <c r="Z24" s="69"/>
      <c r="AA24" s="69"/>
      <c r="AB24" s="69"/>
      <c r="AC24" s="69"/>
      <c r="AD24" s="69"/>
      <c r="AE24" s="69"/>
      <c r="AF24" s="69"/>
      <c r="AG24" s="69"/>
      <c r="AH24" s="69"/>
      <c r="AI24" s="70"/>
      <c r="AJ24" s="71"/>
      <c r="AK24" s="69"/>
      <c r="AL24" s="69"/>
      <c r="AM24" s="69"/>
      <c r="AN24" s="69"/>
      <c r="AO24" s="69"/>
      <c r="AP24" s="69"/>
      <c r="AQ24" s="69"/>
      <c r="AR24" s="69"/>
      <c r="AS24" s="69"/>
      <c r="AT24" s="69"/>
      <c r="AU24" s="69"/>
      <c r="AV24" s="69"/>
      <c r="AW24" s="69"/>
      <c r="AX24" s="69"/>
      <c r="AY24" s="69"/>
      <c r="AZ24" s="69"/>
      <c r="BA24" s="69"/>
      <c r="BB24" s="69"/>
      <c r="BC24" s="69"/>
      <c r="BD24" s="69"/>
      <c r="BE24" s="69"/>
      <c r="BF24" s="69"/>
      <c r="BG24" s="69"/>
      <c r="BH24" s="72"/>
      <c r="BI24" s="73" t="n">
        <f aca="false">SUM(K24:BH24)</f>
        <v>0</v>
      </c>
      <c r="BJ24" s="74" t="e">
        <f aca="false">AVERAGE(K24:BH24)</f>
        <v>#DIV/0!</v>
      </c>
      <c r="BK24" s="75" t="e">
        <f aca="false">AVERAGE(K24:AI24)</f>
        <v>#DIV/0!</v>
      </c>
      <c r="BL24" s="76" t="e">
        <f aca="false">AVERAGE(AJ24:BH24)</f>
        <v>#DIV/0!</v>
      </c>
      <c r="BM24" s="77"/>
      <c r="BN24" s="77"/>
      <c r="BO24" s="78" t="e">
        <f aca="false">AVERAGE(BM24,IU24)</f>
        <v>#DIV/0!</v>
      </c>
      <c r="IU24" s="80"/>
      <c r="IV24" s="31"/>
    </row>
    <row r="25" customFormat="false" ht="34.5" hidden="false" customHeight="true" outlineLevel="0" collapsed="false">
      <c r="A25" s="81" t="s">
        <v>61</v>
      </c>
      <c r="B25" s="82" t="n">
        <v>2</v>
      </c>
      <c r="C25" s="122" t="s">
        <v>62</v>
      </c>
      <c r="D25" s="122"/>
      <c r="E25" s="122"/>
      <c r="F25" s="122"/>
      <c r="G25" s="122"/>
      <c r="H25" s="122"/>
      <c r="I25" s="122"/>
      <c r="J25" s="122"/>
      <c r="K25" s="105"/>
      <c r="L25" s="85"/>
      <c r="M25" s="85"/>
      <c r="N25" s="85"/>
      <c r="O25" s="85"/>
      <c r="P25" s="85"/>
      <c r="Q25" s="85"/>
      <c r="R25" s="85"/>
      <c r="S25" s="85"/>
      <c r="T25" s="85"/>
      <c r="U25" s="85"/>
      <c r="V25" s="85"/>
      <c r="W25" s="85"/>
      <c r="X25" s="85"/>
      <c r="Y25" s="85"/>
      <c r="Z25" s="85"/>
      <c r="AA25" s="85"/>
      <c r="AB25" s="85"/>
      <c r="AC25" s="85"/>
      <c r="AD25" s="85"/>
      <c r="AE25" s="85"/>
      <c r="AF25" s="85"/>
      <c r="AG25" s="85"/>
      <c r="AH25" s="85"/>
      <c r="AI25" s="87"/>
      <c r="AJ25" s="88"/>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6"/>
      <c r="BI25" s="73" t="n">
        <f aca="false">SUM(K25:BH25)</f>
        <v>0</v>
      </c>
      <c r="BJ25" s="74" t="e">
        <f aca="false">AVERAGE(K25:BH25)</f>
        <v>#DIV/0!</v>
      </c>
      <c r="BK25" s="75" t="e">
        <f aca="false">AVERAGE(K25:AI25)</f>
        <v>#DIV/0!</v>
      </c>
      <c r="BL25" s="76" t="e">
        <f aca="false">AVERAGE(AJ25:BH25)</f>
        <v>#DIV/0!</v>
      </c>
      <c r="BM25" s="77"/>
      <c r="BN25" s="77"/>
      <c r="BO25" s="78" t="e">
        <f aca="false">AVERAGE(BM25,IU25)</f>
        <v>#DIV/0!</v>
      </c>
      <c r="IU25" s="80"/>
      <c r="IV25" s="31"/>
    </row>
    <row r="26" customFormat="false" ht="34.5" hidden="false" customHeight="true" outlineLevel="0" collapsed="false">
      <c r="A26" s="81"/>
      <c r="B26" s="82" t="n">
        <v>3</v>
      </c>
      <c r="C26" s="122" t="s">
        <v>63</v>
      </c>
      <c r="D26" s="122"/>
      <c r="E26" s="122"/>
      <c r="F26" s="122"/>
      <c r="G26" s="122"/>
      <c r="H26" s="122"/>
      <c r="I26" s="122"/>
      <c r="J26" s="122"/>
      <c r="K26" s="105"/>
      <c r="L26" s="85"/>
      <c r="M26" s="85"/>
      <c r="N26" s="85"/>
      <c r="O26" s="85"/>
      <c r="P26" s="85"/>
      <c r="Q26" s="85"/>
      <c r="R26" s="85"/>
      <c r="S26" s="85"/>
      <c r="T26" s="85"/>
      <c r="U26" s="85"/>
      <c r="V26" s="85"/>
      <c r="W26" s="85"/>
      <c r="X26" s="85"/>
      <c r="Y26" s="85"/>
      <c r="Z26" s="85"/>
      <c r="AA26" s="85"/>
      <c r="AB26" s="85"/>
      <c r="AC26" s="85"/>
      <c r="AD26" s="85"/>
      <c r="AE26" s="85"/>
      <c r="AF26" s="85"/>
      <c r="AG26" s="85"/>
      <c r="AH26" s="85"/>
      <c r="AI26" s="87"/>
      <c r="AJ26" s="88"/>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6"/>
      <c r="BI26" s="73" t="n">
        <f aca="false">SUM(K26:BH26)</f>
        <v>0</v>
      </c>
      <c r="BJ26" s="74" t="e">
        <f aca="false">AVERAGE(K26:BH26)</f>
        <v>#DIV/0!</v>
      </c>
      <c r="BK26" s="75" t="e">
        <f aca="false">AVERAGE(K26:AI26)</f>
        <v>#DIV/0!</v>
      </c>
      <c r="BL26" s="76" t="e">
        <f aca="false">AVERAGE(AJ26:BH26)</f>
        <v>#DIV/0!</v>
      </c>
      <c r="BM26" s="77"/>
      <c r="BN26" s="77"/>
      <c r="BO26" s="78" t="e">
        <f aca="false">AVERAGE(BM26,IU26)</f>
        <v>#DIV/0!</v>
      </c>
      <c r="IU26" s="80"/>
      <c r="IV26" s="31"/>
    </row>
    <row r="27" customFormat="false" ht="34.5" hidden="false" customHeight="true" outlineLevel="0" collapsed="false">
      <c r="A27" s="81"/>
      <c r="B27" s="82" t="n">
        <v>4</v>
      </c>
      <c r="C27" s="122" t="s">
        <v>64</v>
      </c>
      <c r="D27" s="122"/>
      <c r="E27" s="122"/>
      <c r="F27" s="122"/>
      <c r="G27" s="122"/>
      <c r="H27" s="122"/>
      <c r="I27" s="122"/>
      <c r="J27" s="122"/>
      <c r="K27" s="105"/>
      <c r="L27" s="85"/>
      <c r="M27" s="85"/>
      <c r="N27" s="85"/>
      <c r="O27" s="85"/>
      <c r="P27" s="85"/>
      <c r="Q27" s="85"/>
      <c r="R27" s="85"/>
      <c r="S27" s="85"/>
      <c r="T27" s="85"/>
      <c r="U27" s="85"/>
      <c r="V27" s="85"/>
      <c r="W27" s="85"/>
      <c r="X27" s="85"/>
      <c r="Y27" s="85"/>
      <c r="Z27" s="85"/>
      <c r="AA27" s="85"/>
      <c r="AB27" s="85"/>
      <c r="AC27" s="85"/>
      <c r="AD27" s="85"/>
      <c r="AE27" s="85"/>
      <c r="AF27" s="85"/>
      <c r="AG27" s="85"/>
      <c r="AH27" s="85"/>
      <c r="AI27" s="87"/>
      <c r="AJ27" s="88"/>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6"/>
      <c r="BI27" s="73" t="n">
        <f aca="false">SUM(K27:BH27)</f>
        <v>0</v>
      </c>
      <c r="BJ27" s="74" t="e">
        <f aca="false">AVERAGE(K27:BH27)</f>
        <v>#DIV/0!</v>
      </c>
      <c r="BK27" s="75" t="e">
        <f aca="false">AVERAGE(K27:AI27)</f>
        <v>#DIV/0!</v>
      </c>
      <c r="BL27" s="76" t="e">
        <f aca="false">AVERAGE(AJ27:BH27)</f>
        <v>#DIV/0!</v>
      </c>
      <c r="BM27" s="77"/>
      <c r="BN27" s="77"/>
      <c r="BO27" s="78" t="e">
        <f aca="false">AVERAGE(BM27,IU27)</f>
        <v>#DIV/0!</v>
      </c>
      <c r="IU27" s="80"/>
      <c r="IV27" s="31"/>
    </row>
    <row r="28" customFormat="false" ht="34.5" hidden="false" customHeight="true" outlineLevel="0" collapsed="false">
      <c r="A28" s="81"/>
      <c r="B28" s="82" t="n">
        <v>5</v>
      </c>
      <c r="C28" s="122" t="s">
        <v>65</v>
      </c>
      <c r="D28" s="122"/>
      <c r="E28" s="122"/>
      <c r="F28" s="122"/>
      <c r="G28" s="122"/>
      <c r="H28" s="122"/>
      <c r="I28" s="122"/>
      <c r="J28" s="122"/>
      <c r="K28" s="105"/>
      <c r="L28" s="85"/>
      <c r="M28" s="85"/>
      <c r="N28" s="85"/>
      <c r="O28" s="85"/>
      <c r="P28" s="85"/>
      <c r="Q28" s="85"/>
      <c r="R28" s="85"/>
      <c r="S28" s="85"/>
      <c r="T28" s="85"/>
      <c r="U28" s="85"/>
      <c r="V28" s="85"/>
      <c r="W28" s="85"/>
      <c r="X28" s="85"/>
      <c r="Y28" s="85"/>
      <c r="Z28" s="85"/>
      <c r="AA28" s="85"/>
      <c r="AB28" s="85"/>
      <c r="AC28" s="85"/>
      <c r="AD28" s="85"/>
      <c r="AE28" s="85"/>
      <c r="AF28" s="85"/>
      <c r="AG28" s="85"/>
      <c r="AH28" s="85"/>
      <c r="AI28" s="87"/>
      <c r="AJ28" s="88"/>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6"/>
      <c r="BI28" s="73" t="n">
        <f aca="false">SUM(K28:BH28)</f>
        <v>0</v>
      </c>
      <c r="BJ28" s="74" t="e">
        <f aca="false">AVERAGE(K28:BH28)</f>
        <v>#DIV/0!</v>
      </c>
      <c r="BK28" s="75" t="e">
        <f aca="false">AVERAGE(K28:AI28)</f>
        <v>#DIV/0!</v>
      </c>
      <c r="BL28" s="76" t="e">
        <f aca="false">AVERAGE(AJ28:BH28)</f>
        <v>#DIV/0!</v>
      </c>
      <c r="BM28" s="77"/>
      <c r="BN28" s="77"/>
      <c r="BO28" s="78" t="e">
        <f aca="false">AVERAGE(BM28,IU28)</f>
        <v>#DIV/0!</v>
      </c>
      <c r="IU28" s="80"/>
      <c r="IV28" s="31"/>
    </row>
    <row r="29" s="14" customFormat="true" ht="24.75" hidden="false" customHeight="true" outlineLevel="0" collapsed="false">
      <c r="A29" s="81"/>
      <c r="B29" s="82" t="s">
        <v>44</v>
      </c>
      <c r="C29" s="92" t="s">
        <v>66</v>
      </c>
      <c r="D29" s="92"/>
      <c r="E29" s="92"/>
      <c r="F29" s="92"/>
      <c r="G29" s="92"/>
      <c r="H29" s="92"/>
      <c r="I29" s="92"/>
      <c r="J29" s="92"/>
      <c r="K29" s="123" t="n">
        <f aca="false">SUM(K24:K28)</f>
        <v>0</v>
      </c>
      <c r="L29" s="124" t="n">
        <f aca="false">SUM(L24:L28)</f>
        <v>0</v>
      </c>
      <c r="M29" s="124" t="n">
        <f aca="false">SUM(M24:M28)</f>
        <v>0</v>
      </c>
      <c r="N29" s="124" t="n">
        <f aca="false">SUM(N24:N28)</f>
        <v>0</v>
      </c>
      <c r="O29" s="124" t="n">
        <f aca="false">SUM(O24:O28)</f>
        <v>0</v>
      </c>
      <c r="P29" s="124" t="n">
        <f aca="false">SUM(P24:P28)</f>
        <v>0</v>
      </c>
      <c r="Q29" s="124" t="n">
        <f aca="false">SUM(Q24:Q28)</f>
        <v>0</v>
      </c>
      <c r="R29" s="124" t="n">
        <f aca="false">SUM(R24:R28)</f>
        <v>0</v>
      </c>
      <c r="S29" s="124" t="n">
        <f aca="false">SUM(S24:S28)</f>
        <v>0</v>
      </c>
      <c r="T29" s="124" t="n">
        <f aca="false">SUM(T24:T28)</f>
        <v>0</v>
      </c>
      <c r="U29" s="124" t="n">
        <f aca="false">SUM(U24:U28)</f>
        <v>0</v>
      </c>
      <c r="V29" s="124" t="n">
        <f aca="false">SUM(V24:V28)</f>
        <v>0</v>
      </c>
      <c r="W29" s="124" t="n">
        <f aca="false">SUM(W24:W28)</f>
        <v>0</v>
      </c>
      <c r="X29" s="124" t="n">
        <f aca="false">SUM(X24:X28)</f>
        <v>0</v>
      </c>
      <c r="Y29" s="124" t="n">
        <f aca="false">SUM(Y24:Y28)</f>
        <v>0</v>
      </c>
      <c r="Z29" s="124" t="n">
        <f aca="false">SUM(Z24:Z28)</f>
        <v>0</v>
      </c>
      <c r="AA29" s="124" t="n">
        <f aca="false">SUM(AA24:AA28)</f>
        <v>0</v>
      </c>
      <c r="AB29" s="124" t="n">
        <f aca="false">SUM(AB24:AB28)</f>
        <v>0</v>
      </c>
      <c r="AC29" s="124" t="n">
        <f aca="false">SUM(AC24:AC28)</f>
        <v>0</v>
      </c>
      <c r="AD29" s="124" t="n">
        <f aca="false">SUM(AD24:AD28)</f>
        <v>0</v>
      </c>
      <c r="AE29" s="124" t="n">
        <f aca="false">SUM(AE24:AE28)</f>
        <v>0</v>
      </c>
      <c r="AF29" s="124" t="n">
        <f aca="false">SUM(AF24:AF28)</f>
        <v>0</v>
      </c>
      <c r="AG29" s="124" t="n">
        <f aca="false">SUM(AG24:AG28)</f>
        <v>0</v>
      </c>
      <c r="AH29" s="124" t="n">
        <f aca="false">SUM(AH24:AH28)</f>
        <v>0</v>
      </c>
      <c r="AI29" s="125" t="n">
        <f aca="false">SUM(AI24:AI28)</f>
        <v>0</v>
      </c>
      <c r="AJ29" s="123" t="n">
        <f aca="false">SUM(AJ24:AJ28)</f>
        <v>0</v>
      </c>
      <c r="AK29" s="124" t="n">
        <f aca="false">SUM(AK24:AK28)</f>
        <v>0</v>
      </c>
      <c r="AL29" s="124" t="n">
        <f aca="false">SUM(AL24:AL28)</f>
        <v>0</v>
      </c>
      <c r="AM29" s="124" t="n">
        <f aca="false">SUM(AM24:AM28)</f>
        <v>0</v>
      </c>
      <c r="AN29" s="124" t="n">
        <f aca="false">SUM(AN24:AN28)</f>
        <v>0</v>
      </c>
      <c r="AO29" s="124" t="n">
        <f aca="false">SUM(AO24:AO28)</f>
        <v>0</v>
      </c>
      <c r="AP29" s="124" t="n">
        <f aca="false">SUM(AP24:AP28)</f>
        <v>0</v>
      </c>
      <c r="AQ29" s="124" t="n">
        <f aca="false">SUM(AQ24:AQ28)</f>
        <v>0</v>
      </c>
      <c r="AR29" s="124" t="n">
        <f aca="false">SUM(AR24:AR28)</f>
        <v>0</v>
      </c>
      <c r="AS29" s="124" t="n">
        <f aca="false">SUM(AS24:AS28)</f>
        <v>0</v>
      </c>
      <c r="AT29" s="124" t="n">
        <f aca="false">SUM(AT24:AT28)</f>
        <v>0</v>
      </c>
      <c r="AU29" s="124" t="n">
        <f aca="false">SUM(AU24:AU28)</f>
        <v>0</v>
      </c>
      <c r="AV29" s="124" t="n">
        <f aca="false">SUM(AV24:AV28)</f>
        <v>0</v>
      </c>
      <c r="AW29" s="124" t="n">
        <f aca="false">SUM(AW24:AW28)</f>
        <v>0</v>
      </c>
      <c r="AX29" s="124" t="n">
        <f aca="false">SUM(AX24:AX28)</f>
        <v>0</v>
      </c>
      <c r="AY29" s="124" t="n">
        <f aca="false">SUM(AY24:AY28)</f>
        <v>0</v>
      </c>
      <c r="AZ29" s="124" t="n">
        <f aca="false">SUM(AZ24:AZ28)</f>
        <v>0</v>
      </c>
      <c r="BA29" s="124" t="n">
        <f aca="false">SUM(BA24:BA28)</f>
        <v>0</v>
      </c>
      <c r="BB29" s="124" t="n">
        <f aca="false">SUM(BB24:BB28)</f>
        <v>0</v>
      </c>
      <c r="BC29" s="124" t="n">
        <f aca="false">SUM(BC24:BC28)</f>
        <v>0</v>
      </c>
      <c r="BD29" s="124" t="n">
        <f aca="false">SUM(BD24:BD28)</f>
        <v>0</v>
      </c>
      <c r="BE29" s="124" t="n">
        <f aca="false">SUM(BE24:BE28)</f>
        <v>0</v>
      </c>
      <c r="BF29" s="124" t="n">
        <f aca="false">SUM(BF24:BF28)</f>
        <v>0</v>
      </c>
      <c r="BG29" s="124" t="n">
        <f aca="false">SUM(BG24:BG28)</f>
        <v>0</v>
      </c>
      <c r="BH29" s="126" t="n">
        <f aca="false">SUM(BH24:BH28)</f>
        <v>0</v>
      </c>
      <c r="BI29" s="127" t="n">
        <f aca="false">SUM(K29:BH29)</f>
        <v>0</v>
      </c>
      <c r="BJ29" s="74" t="e">
        <f aca="false">BI29/BJ3</f>
        <v>#DIV/0!</v>
      </c>
      <c r="BK29" s="75" t="e">
        <f aca="false">(SUM(K24:AI28))/BK3</f>
        <v>#DIV/0!</v>
      </c>
      <c r="BL29" s="98" t="e">
        <f aca="false">SUM(BL24:BL28)</f>
        <v>#DIV/0!</v>
      </c>
      <c r="BM29" s="113" t="n">
        <f aca="false">SUM(BM24:BM28)</f>
        <v>0</v>
      </c>
      <c r="BN29" s="113" t="n">
        <f aca="false">SUM(BN24:BN28)</f>
        <v>0</v>
      </c>
      <c r="BO29" s="78" t="e">
        <f aca="false">SUM(BM24:BN28)/BO3</f>
        <v>#DIV/0!</v>
      </c>
      <c r="IU29" s="30"/>
      <c r="IV29" s="30"/>
    </row>
    <row r="30" customFormat="false" ht="34.5" hidden="false" customHeight="true" outlineLevel="0" collapsed="false">
      <c r="A30" s="65" t="n">
        <v>5</v>
      </c>
      <c r="B30" s="103" t="n">
        <v>1</v>
      </c>
      <c r="C30" s="106" t="s">
        <v>67</v>
      </c>
      <c r="D30" s="106"/>
      <c r="E30" s="106"/>
      <c r="F30" s="106"/>
      <c r="G30" s="106"/>
      <c r="H30" s="106"/>
      <c r="I30" s="106"/>
      <c r="J30" s="106"/>
      <c r="K30" s="104"/>
      <c r="L30" s="69"/>
      <c r="M30" s="69"/>
      <c r="N30" s="69"/>
      <c r="O30" s="69"/>
      <c r="P30" s="69"/>
      <c r="Q30" s="69"/>
      <c r="R30" s="69"/>
      <c r="S30" s="69"/>
      <c r="T30" s="69"/>
      <c r="U30" s="69"/>
      <c r="V30" s="69"/>
      <c r="W30" s="69"/>
      <c r="X30" s="69"/>
      <c r="Y30" s="69"/>
      <c r="Z30" s="69"/>
      <c r="AA30" s="69"/>
      <c r="AB30" s="69"/>
      <c r="AC30" s="69"/>
      <c r="AD30" s="69"/>
      <c r="AE30" s="69"/>
      <c r="AF30" s="69"/>
      <c r="AG30" s="69"/>
      <c r="AH30" s="69"/>
      <c r="AI30" s="70"/>
      <c r="AJ30" s="71"/>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72"/>
      <c r="BI30" s="73" t="n">
        <f aca="false">SUM(K30:BH30)</f>
        <v>0</v>
      </c>
      <c r="BJ30" s="74" t="e">
        <f aca="false">AVERAGE(K30:BH30)</f>
        <v>#DIV/0!</v>
      </c>
      <c r="BK30" s="75" t="e">
        <f aca="false">AVERAGE(K30:AI30)</f>
        <v>#DIV/0!</v>
      </c>
      <c r="BL30" s="76" t="e">
        <f aca="false">AVERAGE(AJ30:BH30)</f>
        <v>#DIV/0!</v>
      </c>
      <c r="BM30" s="77"/>
      <c r="BN30" s="77"/>
      <c r="BO30" s="78" t="e">
        <f aca="false">AVERAGE(BM30,IU30)</f>
        <v>#DIV/0!</v>
      </c>
      <c r="IU30" s="80"/>
      <c r="IV30" s="31"/>
    </row>
    <row r="31" customFormat="false" ht="34.5" hidden="false" customHeight="true" outlineLevel="0" collapsed="false">
      <c r="A31" s="81" t="s">
        <v>68</v>
      </c>
      <c r="B31" s="82" t="n">
        <v>2</v>
      </c>
      <c r="C31" s="106" t="s">
        <v>69</v>
      </c>
      <c r="D31" s="106"/>
      <c r="E31" s="106"/>
      <c r="F31" s="106"/>
      <c r="G31" s="106"/>
      <c r="H31" s="106"/>
      <c r="I31" s="106"/>
      <c r="J31" s="106"/>
      <c r="K31" s="105"/>
      <c r="L31" s="85"/>
      <c r="M31" s="85"/>
      <c r="N31" s="85"/>
      <c r="O31" s="85"/>
      <c r="P31" s="85"/>
      <c r="Q31" s="85"/>
      <c r="R31" s="85"/>
      <c r="S31" s="85"/>
      <c r="T31" s="85"/>
      <c r="U31" s="85"/>
      <c r="V31" s="85"/>
      <c r="W31" s="85"/>
      <c r="X31" s="85"/>
      <c r="Y31" s="85"/>
      <c r="Z31" s="85"/>
      <c r="AA31" s="85"/>
      <c r="AB31" s="85"/>
      <c r="AC31" s="85"/>
      <c r="AD31" s="85"/>
      <c r="AE31" s="85"/>
      <c r="AF31" s="85"/>
      <c r="AG31" s="85"/>
      <c r="AH31" s="85"/>
      <c r="AI31" s="87"/>
      <c r="AJ31" s="88"/>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6"/>
      <c r="BI31" s="73" t="n">
        <f aca="false">SUM(K31:BH31)</f>
        <v>0</v>
      </c>
      <c r="BJ31" s="74" t="e">
        <f aca="false">AVERAGE(K31:BH31)</f>
        <v>#DIV/0!</v>
      </c>
      <c r="BK31" s="75" t="e">
        <f aca="false">AVERAGE(K31:AI31)</f>
        <v>#DIV/0!</v>
      </c>
      <c r="BL31" s="76" t="e">
        <f aca="false">AVERAGE(AJ31:BH31)</f>
        <v>#DIV/0!</v>
      </c>
      <c r="BM31" s="77"/>
      <c r="BN31" s="77"/>
      <c r="BO31" s="78" t="e">
        <f aca="false">AVERAGE(BM31,IU31)</f>
        <v>#DIV/0!</v>
      </c>
      <c r="IU31" s="80"/>
      <c r="IV31" s="31"/>
    </row>
    <row r="32" customFormat="false" ht="34.5" hidden="false" customHeight="true" outlineLevel="0" collapsed="false">
      <c r="A32" s="81"/>
      <c r="B32" s="82" t="n">
        <v>3</v>
      </c>
      <c r="C32" s="106" t="s">
        <v>70</v>
      </c>
      <c r="D32" s="106"/>
      <c r="E32" s="106"/>
      <c r="F32" s="106"/>
      <c r="G32" s="106"/>
      <c r="H32" s="106"/>
      <c r="I32" s="106"/>
      <c r="J32" s="106"/>
      <c r="K32" s="105"/>
      <c r="L32" s="85"/>
      <c r="M32" s="85"/>
      <c r="N32" s="85"/>
      <c r="O32" s="85"/>
      <c r="P32" s="85"/>
      <c r="Q32" s="85"/>
      <c r="R32" s="85"/>
      <c r="S32" s="85"/>
      <c r="T32" s="85"/>
      <c r="U32" s="85"/>
      <c r="V32" s="85"/>
      <c r="W32" s="85"/>
      <c r="X32" s="85"/>
      <c r="Y32" s="85"/>
      <c r="Z32" s="85"/>
      <c r="AA32" s="85"/>
      <c r="AB32" s="85"/>
      <c r="AC32" s="85"/>
      <c r="AD32" s="85"/>
      <c r="AE32" s="85"/>
      <c r="AF32" s="85"/>
      <c r="AG32" s="85"/>
      <c r="AH32" s="85"/>
      <c r="AI32" s="87"/>
      <c r="AJ32" s="88"/>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6"/>
      <c r="BI32" s="73" t="n">
        <f aca="false">SUM(K32:BH32)</f>
        <v>0</v>
      </c>
      <c r="BJ32" s="74" t="e">
        <f aca="false">AVERAGE(K32:BH32)</f>
        <v>#DIV/0!</v>
      </c>
      <c r="BK32" s="75" t="e">
        <f aca="false">AVERAGE(K32:AI32)</f>
        <v>#DIV/0!</v>
      </c>
      <c r="BL32" s="76" t="e">
        <f aca="false">AVERAGE(AJ32:BH32)</f>
        <v>#DIV/0!</v>
      </c>
      <c r="BM32" s="77"/>
      <c r="BN32" s="77"/>
      <c r="BO32" s="78" t="e">
        <f aca="false">AVERAGE(BM32,IU32)</f>
        <v>#DIV/0!</v>
      </c>
      <c r="IU32" s="80"/>
      <c r="IV32" s="31"/>
    </row>
    <row r="33" customFormat="false" ht="34.5" hidden="false" customHeight="true" outlineLevel="0" collapsed="false">
      <c r="A33" s="81"/>
      <c r="B33" s="82" t="n">
        <v>4</v>
      </c>
      <c r="C33" s="106" t="s">
        <v>71</v>
      </c>
      <c r="D33" s="106"/>
      <c r="E33" s="106"/>
      <c r="F33" s="106"/>
      <c r="G33" s="106"/>
      <c r="H33" s="106"/>
      <c r="I33" s="106"/>
      <c r="J33" s="106"/>
      <c r="K33" s="105"/>
      <c r="L33" s="85"/>
      <c r="M33" s="85"/>
      <c r="N33" s="85"/>
      <c r="O33" s="85"/>
      <c r="P33" s="85"/>
      <c r="Q33" s="85"/>
      <c r="R33" s="85"/>
      <c r="S33" s="85"/>
      <c r="T33" s="85"/>
      <c r="U33" s="85"/>
      <c r="V33" s="85"/>
      <c r="W33" s="85"/>
      <c r="X33" s="85"/>
      <c r="Y33" s="85"/>
      <c r="Z33" s="85"/>
      <c r="AA33" s="85"/>
      <c r="AB33" s="85"/>
      <c r="AC33" s="85"/>
      <c r="AD33" s="85"/>
      <c r="AE33" s="85"/>
      <c r="AF33" s="85"/>
      <c r="AG33" s="85"/>
      <c r="AH33" s="85"/>
      <c r="AI33" s="87"/>
      <c r="AJ33" s="88"/>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6"/>
      <c r="BI33" s="73" t="n">
        <f aca="false">SUM(K33:BH33)</f>
        <v>0</v>
      </c>
      <c r="BJ33" s="74" t="e">
        <f aca="false">AVERAGE(K33:BH33)</f>
        <v>#DIV/0!</v>
      </c>
      <c r="BK33" s="75" t="e">
        <f aca="false">AVERAGE(K33:AI33)</f>
        <v>#DIV/0!</v>
      </c>
      <c r="BL33" s="76" t="e">
        <f aca="false">AVERAGE(AJ33:BH33)</f>
        <v>#DIV/0!</v>
      </c>
      <c r="BM33" s="77"/>
      <c r="BN33" s="77"/>
      <c r="BO33" s="78" t="e">
        <f aca="false">AVERAGE(BM33,IU33)</f>
        <v>#DIV/0!</v>
      </c>
      <c r="IU33" s="80"/>
      <c r="IV33" s="31"/>
    </row>
    <row r="34" customFormat="false" ht="34.5" hidden="false" customHeight="true" outlineLevel="0" collapsed="false">
      <c r="A34" s="81"/>
      <c r="B34" s="82" t="n">
        <v>5</v>
      </c>
      <c r="C34" s="106" t="s">
        <v>72</v>
      </c>
      <c r="D34" s="106"/>
      <c r="E34" s="106"/>
      <c r="F34" s="106"/>
      <c r="G34" s="106"/>
      <c r="H34" s="106"/>
      <c r="I34" s="106"/>
      <c r="J34" s="106"/>
      <c r="K34" s="105"/>
      <c r="L34" s="85"/>
      <c r="M34" s="85"/>
      <c r="N34" s="85"/>
      <c r="O34" s="85"/>
      <c r="P34" s="85"/>
      <c r="Q34" s="85"/>
      <c r="R34" s="85"/>
      <c r="S34" s="85"/>
      <c r="T34" s="85"/>
      <c r="U34" s="85"/>
      <c r="V34" s="85"/>
      <c r="W34" s="85"/>
      <c r="X34" s="85"/>
      <c r="Y34" s="85"/>
      <c r="Z34" s="85"/>
      <c r="AA34" s="85"/>
      <c r="AB34" s="85"/>
      <c r="AC34" s="85"/>
      <c r="AD34" s="85"/>
      <c r="AE34" s="85"/>
      <c r="AF34" s="85"/>
      <c r="AG34" s="85"/>
      <c r="AH34" s="85"/>
      <c r="AI34" s="87"/>
      <c r="AJ34" s="88"/>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6"/>
      <c r="BI34" s="73" t="n">
        <f aca="false">SUM(K34:BH34)</f>
        <v>0</v>
      </c>
      <c r="BJ34" s="74" t="e">
        <f aca="false">AVERAGE(K34:BH34)</f>
        <v>#DIV/0!</v>
      </c>
      <c r="BK34" s="75" t="e">
        <f aca="false">AVERAGE(K34:AI34)</f>
        <v>#DIV/0!</v>
      </c>
      <c r="BL34" s="76" t="e">
        <f aca="false">AVERAGE(AJ34:BH34)</f>
        <v>#DIV/0!</v>
      </c>
      <c r="BM34" s="77"/>
      <c r="BN34" s="77"/>
      <c r="BO34" s="78" t="e">
        <f aca="false">AVERAGE(BM34,IU34)</f>
        <v>#DIV/0!</v>
      </c>
      <c r="IU34" s="80"/>
      <c r="IV34" s="31"/>
    </row>
    <row r="35" s="14" customFormat="true" ht="24.75" hidden="false" customHeight="true" outlineLevel="0" collapsed="false">
      <c r="A35" s="81"/>
      <c r="B35" s="128"/>
      <c r="C35" s="129" t="s">
        <v>73</v>
      </c>
      <c r="D35" s="129"/>
      <c r="E35" s="129"/>
      <c r="F35" s="129"/>
      <c r="G35" s="129"/>
      <c r="H35" s="129"/>
      <c r="I35" s="129"/>
      <c r="J35" s="129"/>
      <c r="K35" s="130" t="n">
        <f aca="false">SUM(K30:K34)</f>
        <v>0</v>
      </c>
      <c r="L35" s="131" t="n">
        <f aca="false">SUM(L30:L34)</f>
        <v>0</v>
      </c>
      <c r="M35" s="131" t="n">
        <f aca="false">SUM(M30:M34)</f>
        <v>0</v>
      </c>
      <c r="N35" s="131" t="n">
        <f aca="false">SUM(N30:N34)</f>
        <v>0</v>
      </c>
      <c r="O35" s="131" t="n">
        <f aca="false">SUM(O30:O34)</f>
        <v>0</v>
      </c>
      <c r="P35" s="131" t="n">
        <f aca="false">SUM(P30:P34)</f>
        <v>0</v>
      </c>
      <c r="Q35" s="131" t="n">
        <f aca="false">SUM(Q30:Q34)</f>
        <v>0</v>
      </c>
      <c r="R35" s="131" t="n">
        <f aca="false">SUM(R30:R34)</f>
        <v>0</v>
      </c>
      <c r="S35" s="131" t="n">
        <f aca="false">SUM(S30:S34)</f>
        <v>0</v>
      </c>
      <c r="T35" s="131" t="n">
        <f aca="false">SUM(T30:T34)</f>
        <v>0</v>
      </c>
      <c r="U35" s="131" t="n">
        <f aca="false">SUM(U30:U34)</f>
        <v>0</v>
      </c>
      <c r="V35" s="131" t="n">
        <f aca="false">SUM(V30:V34)</f>
        <v>0</v>
      </c>
      <c r="W35" s="131" t="n">
        <f aca="false">SUM(W30:W34)</f>
        <v>0</v>
      </c>
      <c r="X35" s="131" t="n">
        <f aca="false">SUM(X30:X34)</f>
        <v>0</v>
      </c>
      <c r="Y35" s="131" t="n">
        <f aca="false">SUM(Y30:Y34)</f>
        <v>0</v>
      </c>
      <c r="Z35" s="131" t="n">
        <f aca="false">SUM(Z30:Z34)</f>
        <v>0</v>
      </c>
      <c r="AA35" s="131" t="n">
        <f aca="false">SUM(AA30:AA34)</f>
        <v>0</v>
      </c>
      <c r="AB35" s="131" t="n">
        <f aca="false">SUM(AB30:AB34)</f>
        <v>0</v>
      </c>
      <c r="AC35" s="131" t="n">
        <f aca="false">SUM(AC30:AC34)</f>
        <v>0</v>
      </c>
      <c r="AD35" s="131" t="n">
        <f aca="false">SUM(AD30:AD34)</f>
        <v>0</v>
      </c>
      <c r="AE35" s="131" t="n">
        <f aca="false">SUM(AE30:AE34)</f>
        <v>0</v>
      </c>
      <c r="AF35" s="131" t="n">
        <f aca="false">SUM(AF30:AF34)</f>
        <v>0</v>
      </c>
      <c r="AG35" s="131" t="n">
        <f aca="false">SUM(AG30:AG34)</f>
        <v>0</v>
      </c>
      <c r="AH35" s="131" t="n">
        <f aca="false">SUM(AH30:AH34)</f>
        <v>0</v>
      </c>
      <c r="AI35" s="132" t="n">
        <f aca="false">SUM(AI30:AI34)</f>
        <v>0</v>
      </c>
      <c r="AJ35" s="130" t="n">
        <f aca="false">SUM(AJ30:AJ34)</f>
        <v>0</v>
      </c>
      <c r="AK35" s="131" t="n">
        <f aca="false">SUM(AK30:AK34)</f>
        <v>0</v>
      </c>
      <c r="AL35" s="131" t="n">
        <f aca="false">SUM(AL30:AL34)</f>
        <v>0</v>
      </c>
      <c r="AM35" s="131" t="n">
        <f aca="false">SUM(AM30:AM34)</f>
        <v>0</v>
      </c>
      <c r="AN35" s="131" t="n">
        <f aca="false">SUM(AN30:AN34)</f>
        <v>0</v>
      </c>
      <c r="AO35" s="131" t="n">
        <f aca="false">SUM(AO30:AO34)</f>
        <v>0</v>
      </c>
      <c r="AP35" s="131" t="n">
        <f aca="false">SUM(AP30:AP34)</f>
        <v>0</v>
      </c>
      <c r="AQ35" s="131" t="n">
        <f aca="false">SUM(AQ30:AQ34)</f>
        <v>0</v>
      </c>
      <c r="AR35" s="131" t="n">
        <f aca="false">SUM(AR30:AR34)</f>
        <v>0</v>
      </c>
      <c r="AS35" s="131" t="n">
        <f aca="false">SUM(AS30:AS34)</f>
        <v>0</v>
      </c>
      <c r="AT35" s="131" t="n">
        <f aca="false">SUM(AT30:AT34)</f>
        <v>0</v>
      </c>
      <c r="AU35" s="131" t="n">
        <f aca="false">SUM(AU30:AU34)</f>
        <v>0</v>
      </c>
      <c r="AV35" s="131" t="n">
        <f aca="false">SUM(AV30:AV34)</f>
        <v>0</v>
      </c>
      <c r="AW35" s="131" t="n">
        <f aca="false">SUM(AW30:AW34)</f>
        <v>0</v>
      </c>
      <c r="AX35" s="131" t="n">
        <f aca="false">SUM(AX30:AX34)</f>
        <v>0</v>
      </c>
      <c r="AY35" s="131" t="n">
        <f aca="false">SUM(AY30:AY34)</f>
        <v>0</v>
      </c>
      <c r="AZ35" s="131" t="n">
        <f aca="false">SUM(AZ30:AZ34)</f>
        <v>0</v>
      </c>
      <c r="BA35" s="131" t="n">
        <f aca="false">SUM(BA30:BA34)</f>
        <v>0</v>
      </c>
      <c r="BB35" s="131" t="n">
        <f aca="false">SUM(BB30:BB34)</f>
        <v>0</v>
      </c>
      <c r="BC35" s="131" t="n">
        <f aca="false">SUM(BC30:BC34)</f>
        <v>0</v>
      </c>
      <c r="BD35" s="131" t="n">
        <f aca="false">SUM(BD30:BD34)</f>
        <v>0</v>
      </c>
      <c r="BE35" s="131" t="n">
        <f aca="false">SUM(BE30:BE34)</f>
        <v>0</v>
      </c>
      <c r="BF35" s="131" t="n">
        <f aca="false">SUM(BF30:BF34)</f>
        <v>0</v>
      </c>
      <c r="BG35" s="131" t="n">
        <f aca="false">SUM(BG30:BG34)</f>
        <v>0</v>
      </c>
      <c r="BH35" s="133" t="n">
        <f aca="false">SUM(BH30:BH34)</f>
        <v>0</v>
      </c>
      <c r="BI35" s="73" t="n">
        <f aca="false">SUM(K35:BH35)</f>
        <v>0</v>
      </c>
      <c r="BJ35" s="74" t="e">
        <f aca="false">BI35/BJ3</f>
        <v>#DIV/0!</v>
      </c>
      <c r="BK35" s="75" t="e">
        <f aca="false">(SUM(K30:AI34))/BK3</f>
        <v>#DIV/0!</v>
      </c>
      <c r="BL35" s="98" t="e">
        <f aca="false">SUM(BL30:BL34)</f>
        <v>#DIV/0!</v>
      </c>
      <c r="BM35" s="113" t="n">
        <f aca="false">SUM(BM30:BM34)</f>
        <v>0</v>
      </c>
      <c r="BN35" s="113" t="n">
        <f aca="false">SUM(BN30:BN34)</f>
        <v>0</v>
      </c>
      <c r="BO35" s="78" t="e">
        <f aca="false">(SUM(BM30:BN34))/BO3</f>
        <v>#DIV/0!</v>
      </c>
      <c r="IU35" s="30"/>
      <c r="IV35" s="30"/>
    </row>
    <row r="36" s="14" customFormat="true" ht="29.25" hidden="false" customHeight="true" outlineLevel="0" collapsed="false">
      <c r="A36" s="134"/>
      <c r="B36" s="135"/>
      <c r="C36" s="129" t="s">
        <v>74</v>
      </c>
      <c r="D36" s="129"/>
      <c r="E36" s="129"/>
      <c r="F36" s="129"/>
      <c r="G36" s="129"/>
      <c r="H36" s="129"/>
      <c r="I36" s="129"/>
      <c r="J36" s="129"/>
      <c r="K36" s="136" t="n">
        <f aca="false">SUM(K11,K17,K23,K29,K35)</f>
        <v>0</v>
      </c>
      <c r="L36" s="137" t="n">
        <f aca="false">SUM(L11,L17,L23,L29,L35)</f>
        <v>0</v>
      </c>
      <c r="M36" s="137" t="n">
        <f aca="false">SUM(M11,M17,M23,M29,M35)</f>
        <v>0</v>
      </c>
      <c r="N36" s="137" t="n">
        <f aca="false">SUM(N11,N17,N23,N29,N35)</f>
        <v>0</v>
      </c>
      <c r="O36" s="137" t="n">
        <f aca="false">SUM(O11,O17,O23,O29,O35)</f>
        <v>0</v>
      </c>
      <c r="P36" s="137" t="n">
        <f aca="false">SUM(P11,P17,P23,P29,P35)</f>
        <v>0</v>
      </c>
      <c r="Q36" s="137" t="n">
        <f aca="false">SUM(Q11,Q17,Q23,Q29,Q35)</f>
        <v>0</v>
      </c>
      <c r="R36" s="137" t="n">
        <f aca="false">SUM(R11,R17,R23,R29,R35)</f>
        <v>0</v>
      </c>
      <c r="S36" s="137" t="n">
        <f aca="false">SUM(S11,S17,S23,S29,S35)</f>
        <v>0</v>
      </c>
      <c r="T36" s="137" t="n">
        <f aca="false">SUM(T11,T17,T23,T29,T35)</f>
        <v>0</v>
      </c>
      <c r="U36" s="137" t="n">
        <f aca="false">SUM(U11,U17,U23,U29,U35)</f>
        <v>0</v>
      </c>
      <c r="V36" s="137" t="n">
        <f aca="false">SUM(V11,V17,V23,V29,V35)</f>
        <v>0</v>
      </c>
      <c r="W36" s="137" t="n">
        <f aca="false">SUM(W11,W17,W23,W29,W35)</f>
        <v>0</v>
      </c>
      <c r="X36" s="137" t="n">
        <f aca="false">SUM(X11,X17,X23,X29,X35)</f>
        <v>0</v>
      </c>
      <c r="Y36" s="137" t="n">
        <f aca="false">SUM(Y11,Y17,Y23,Y29,Y35)</f>
        <v>0</v>
      </c>
      <c r="Z36" s="137" t="n">
        <f aca="false">SUM(Z11,Z17,Z23,Z29,Z35)</f>
        <v>0</v>
      </c>
      <c r="AA36" s="137" t="n">
        <f aca="false">SUM(AA11,AA17,AA23,AA29,AA35)</f>
        <v>0</v>
      </c>
      <c r="AB36" s="137" t="n">
        <f aca="false">SUM(AB11,AB17,AB23,AB29,AB35)</f>
        <v>0</v>
      </c>
      <c r="AC36" s="137" t="n">
        <f aca="false">SUM(AC11,AC17,AC23,AC29,AC35)</f>
        <v>0</v>
      </c>
      <c r="AD36" s="137" t="n">
        <f aca="false">SUM(AD11,AD17,AD23,AD29,AD35)</f>
        <v>0</v>
      </c>
      <c r="AE36" s="137" t="n">
        <f aca="false">SUM(AE11,AE17,AE23,AE29,AE35)</f>
        <v>0</v>
      </c>
      <c r="AF36" s="137" t="n">
        <f aca="false">SUM(AF11,AF17,AF23,AF29,AF35)</f>
        <v>0</v>
      </c>
      <c r="AG36" s="137" t="n">
        <f aca="false">SUM(AG11,AG17,AG23,AG29,AG35)</f>
        <v>0</v>
      </c>
      <c r="AH36" s="137" t="n">
        <f aca="false">SUM(AH11,AH17,AH23,AH29,AH35)</f>
        <v>0</v>
      </c>
      <c r="AI36" s="138" t="n">
        <f aca="false">SUM(AI11,AI17,AI23,AI29,AI35)</f>
        <v>0</v>
      </c>
      <c r="AJ36" s="136" t="n">
        <f aca="false">SUM(AJ11,AJ17,AJ23,AJ29,AJ35)</f>
        <v>0</v>
      </c>
      <c r="AK36" s="137" t="n">
        <f aca="false">SUM(AK11,AK17,AK23,AK29,AK35)</f>
        <v>0</v>
      </c>
      <c r="AL36" s="137" t="n">
        <f aca="false">SUM(AL11,AL17,AL23,AL29,AL35)</f>
        <v>0</v>
      </c>
      <c r="AM36" s="137" t="n">
        <f aca="false">SUM(AM11,AM17,AM23,AM29,AM35)</f>
        <v>0</v>
      </c>
      <c r="AN36" s="137" t="n">
        <f aca="false">SUM(AN11,AN17,AN23,AN29,AN35)</f>
        <v>0</v>
      </c>
      <c r="AO36" s="137" t="n">
        <f aca="false">SUM(AO11,AO17,AO23,AO29,AO35)</f>
        <v>0</v>
      </c>
      <c r="AP36" s="137" t="n">
        <f aca="false">SUM(AP11,AP17,AP23,AP29,AP35)</f>
        <v>0</v>
      </c>
      <c r="AQ36" s="137" t="n">
        <f aca="false">SUM(AQ11,AQ17,AQ23,AQ29,AQ35)</f>
        <v>0</v>
      </c>
      <c r="AR36" s="137" t="n">
        <f aca="false">SUM(AR11,AR17,AR23,AR29,AR35)</f>
        <v>0</v>
      </c>
      <c r="AS36" s="137" t="n">
        <f aca="false">SUM(AS11,AS17,AS23,AS29,AS35)</f>
        <v>0</v>
      </c>
      <c r="AT36" s="137" t="n">
        <f aca="false">SUM(AT11,AT17,AT23,AT29,AT35)</f>
        <v>0</v>
      </c>
      <c r="AU36" s="137" t="n">
        <f aca="false">SUM(AU11,AU17,AU23,AU29,AU35)</f>
        <v>0</v>
      </c>
      <c r="AV36" s="137" t="n">
        <f aca="false">SUM(AV11,AV17,AV23,AV29,AV35)</f>
        <v>0</v>
      </c>
      <c r="AW36" s="137" t="n">
        <f aca="false">SUM(AW11,AW17,AW23,AW29,AW35)</f>
        <v>0</v>
      </c>
      <c r="AX36" s="137" t="n">
        <f aca="false">SUM(AX11,AX17,AX23,AX29,AX35)</f>
        <v>0</v>
      </c>
      <c r="AY36" s="137" t="n">
        <f aca="false">SUM(AY11,AY17,AY23,AY29,AY35)</f>
        <v>0</v>
      </c>
      <c r="AZ36" s="137" t="n">
        <f aca="false">SUM(AZ11,AZ17,AZ23,AZ29,AZ35)</f>
        <v>0</v>
      </c>
      <c r="BA36" s="137" t="n">
        <f aca="false">SUM(BA11,BA17,BA23,BA29,BA35)</f>
        <v>0</v>
      </c>
      <c r="BB36" s="137" t="n">
        <f aca="false">SUM(BB11,BB17,BB23,BB29,BB35)</f>
        <v>0</v>
      </c>
      <c r="BC36" s="137" t="n">
        <f aca="false">SUM(BC11,BC17,BC23,BC29,BC35)</f>
        <v>0</v>
      </c>
      <c r="BD36" s="137" t="n">
        <f aca="false">SUM(BD11,BD17,BD23,BD29,BD35)</f>
        <v>0</v>
      </c>
      <c r="BE36" s="137" t="n">
        <f aca="false">SUM(BE11,BE17,BE23,BE29,BE35)</f>
        <v>0</v>
      </c>
      <c r="BF36" s="137" t="n">
        <f aca="false">SUM(BF11,BF17,BF23,BF29,BF35)</f>
        <v>0</v>
      </c>
      <c r="BG36" s="137" t="n">
        <f aca="false">SUM(BG11,BG17,BG23,BG29,BG35)</f>
        <v>0</v>
      </c>
      <c r="BH36" s="137" t="n">
        <f aca="false">SUM(BH11,BH17,BH23,BH29,BH35)</f>
        <v>0</v>
      </c>
      <c r="BI36" s="139" t="n">
        <f aca="false">SUM(K36:BH36)</f>
        <v>0</v>
      </c>
      <c r="BJ36" s="140" t="e">
        <f aca="false">(SUM(K6:BH10,K12:BH16,K18:BH22,K24:BH28,K30:BH34))/BJ3</f>
        <v>#DIV/0!</v>
      </c>
      <c r="BK36" s="75" t="e">
        <f aca="false">(SUM(K6:AI10,K12:AI16,K18:AI22,K24:AI28,K30:AI34))/BK3</f>
        <v>#DIV/0!</v>
      </c>
      <c r="BL36" s="141" t="e">
        <f aca="false">(SUM(AJ6:BH10,AJ12:BH16,AJ18:BH22,AJ24:BH28,AJ30:BH34))/BL3</f>
        <v>#DIV/0!</v>
      </c>
      <c r="BM36" s="113" t="n">
        <f aca="false">SUM(BM11,BM17,BM23,BM29,BM35)</f>
        <v>0</v>
      </c>
      <c r="BN36" s="113" t="n">
        <f aca="false">SUM(BN11,BN17,BN23,BN29,BN35)</f>
        <v>0</v>
      </c>
      <c r="BO36" s="78" t="e">
        <f aca="false">SUM(BO11,BO17,BO23,BO29,BO35)</f>
        <v>#DIV/0!</v>
      </c>
      <c r="IU36" s="30"/>
      <c r="IV36" s="30"/>
    </row>
    <row r="37" customFormat="false" ht="29.25" hidden="false" customHeight="true" outlineLevel="0" collapsed="false">
      <c r="L37" s="142"/>
      <c r="BO37" s="143"/>
    </row>
    <row r="38" customFormat="false" ht="15.75" hidden="true" customHeight="true" outlineLevel="0" collapsed="false">
      <c r="L38" s="144"/>
      <c r="M38" s="145"/>
      <c r="N38" s="145"/>
      <c r="O38" s="146"/>
      <c r="P38" s="147" t="s">
        <v>29</v>
      </c>
      <c r="Q38" s="147"/>
      <c r="R38" s="148" t="s">
        <v>30</v>
      </c>
      <c r="S38" s="148"/>
      <c r="T38" s="149" t="s">
        <v>75</v>
      </c>
      <c r="U38" s="149"/>
      <c r="V38" s="150" t="s">
        <v>33</v>
      </c>
      <c r="W38" s="150"/>
      <c r="AG38" s="151" t="s">
        <v>76</v>
      </c>
      <c r="AH38" s="151"/>
      <c r="AI38" s="151"/>
      <c r="AJ38" s="152" t="s">
        <v>77</v>
      </c>
      <c r="AK38" s="152" t="s">
        <v>28</v>
      </c>
      <c r="AL38" s="152" t="s">
        <v>78</v>
      </c>
      <c r="AM38" s="153" t="s">
        <v>28</v>
      </c>
      <c r="AN38" s="154"/>
      <c r="AO38" s="154"/>
      <c r="AP38" s="154"/>
      <c r="AQ38" s="154"/>
      <c r="AR38" s="154"/>
      <c r="AS38" s="154"/>
      <c r="AT38" s="154"/>
      <c r="AU38" s="154"/>
      <c r="AV38" s="154"/>
      <c r="AW38" s="154"/>
      <c r="AX38" s="154"/>
      <c r="AY38" s="154"/>
      <c r="AZ38" s="154"/>
      <c r="BA38" s="154"/>
      <c r="BB38" s="154"/>
      <c r="BC38" s="154"/>
      <c r="BD38" s="154"/>
      <c r="BE38" s="154"/>
      <c r="BF38" s="154"/>
      <c r="BG38" s="155"/>
      <c r="BH38" s="155"/>
      <c r="BI38" s="155"/>
      <c r="BJ38" s="155"/>
      <c r="BK38" s="155"/>
      <c r="BL38" s="155"/>
      <c r="BM38" s="155"/>
      <c r="BN38" s="155"/>
      <c r="BO38" s="155"/>
      <c r="IU38" s="156"/>
    </row>
    <row r="39" customFormat="false" ht="15.75" hidden="true" customHeight="true" outlineLevel="0" collapsed="false">
      <c r="L39" s="157" t="s">
        <v>39</v>
      </c>
      <c r="M39" s="157"/>
      <c r="N39" s="157"/>
      <c r="O39" s="157"/>
      <c r="P39" s="158" t="e">
        <f aca="false">$BK$11</f>
        <v>#DIV/0!</v>
      </c>
      <c r="Q39" s="158"/>
      <c r="R39" s="158" t="e">
        <f aca="false">$BL$11</f>
        <v>#DIV/0!</v>
      </c>
      <c r="S39" s="158"/>
      <c r="T39" s="158" t="e">
        <f aca="false">$BJ$11</f>
        <v>#DIV/0!</v>
      </c>
      <c r="U39" s="158"/>
      <c r="V39" s="159" t="e">
        <f aca="false">$BO$11</f>
        <v>#DIV/0!</v>
      </c>
      <c r="W39" s="159"/>
      <c r="AG39" s="160" t="s">
        <v>79</v>
      </c>
      <c r="AH39" s="160"/>
      <c r="AI39" s="160"/>
      <c r="AJ39" s="161"/>
      <c r="AK39" s="162" t="e">
        <f aca="false">MAX(BJ6:BJ10)</f>
        <v>#DIV/0!</v>
      </c>
      <c r="AL39" s="163"/>
      <c r="AM39" s="164" t="e">
        <f aca="false">MIN(BJ6:BJ10)</f>
        <v>#DIV/0!</v>
      </c>
      <c r="AX39" s="154"/>
      <c r="AY39" s="154"/>
      <c r="AZ39" s="154"/>
      <c r="BA39" s="165"/>
      <c r="BB39" s="165"/>
      <c r="BC39" s="165"/>
      <c r="BD39" s="165"/>
      <c r="BE39" s="165"/>
      <c r="BF39" s="165"/>
      <c r="BG39" s="154"/>
      <c r="BH39" s="165"/>
      <c r="BI39" s="165"/>
      <c r="BJ39" s="165"/>
      <c r="BK39" s="165"/>
      <c r="BL39" s="165"/>
      <c r="BM39" s="165"/>
      <c r="BN39" s="165"/>
      <c r="BO39" s="165"/>
      <c r="IU39" s="166"/>
    </row>
    <row r="40" customFormat="false" ht="15.75" hidden="true" customHeight="true" outlineLevel="0" collapsed="false">
      <c r="L40" s="167" t="s">
        <v>47</v>
      </c>
      <c r="M40" s="167"/>
      <c r="N40" s="167"/>
      <c r="O40" s="167"/>
      <c r="P40" s="168" t="e">
        <f aca="false">$BK$17</f>
        <v>#DIV/0!</v>
      </c>
      <c r="Q40" s="168"/>
      <c r="R40" s="168" t="e">
        <f aca="false">$BL$17</f>
        <v>#DIV/0!</v>
      </c>
      <c r="S40" s="168"/>
      <c r="T40" s="169" t="e">
        <f aca="false">$BJ$17</f>
        <v>#DIV/0!</v>
      </c>
      <c r="U40" s="169"/>
      <c r="V40" s="170" t="e">
        <f aca="false">$BO$17</f>
        <v>#DIV/0!</v>
      </c>
      <c r="W40" s="170"/>
      <c r="AG40" s="160" t="s">
        <v>80</v>
      </c>
      <c r="AH40" s="160"/>
      <c r="AI40" s="160"/>
      <c r="AJ40" s="171"/>
      <c r="AK40" s="162" t="e">
        <f aca="false">MAX(BJ12:BJ16)</f>
        <v>#DIV/0!</v>
      </c>
      <c r="AL40" s="171"/>
      <c r="AM40" s="164" t="e">
        <f aca="false">MIN(BJ12:BJ16)</f>
        <v>#DIV/0!</v>
      </c>
      <c r="AN40" s="154"/>
      <c r="AO40" s="154"/>
      <c r="AP40" s="154"/>
      <c r="AQ40" s="154"/>
      <c r="AR40" s="154"/>
      <c r="AS40" s="154"/>
      <c r="AT40" s="154"/>
      <c r="AU40" s="154"/>
      <c r="AV40" s="154"/>
      <c r="AW40" s="154"/>
      <c r="AX40" s="154"/>
      <c r="AY40" s="154"/>
      <c r="AZ40" s="154"/>
      <c r="BA40" s="165"/>
      <c r="BB40" s="165"/>
      <c r="BC40" s="165"/>
      <c r="BD40" s="165"/>
      <c r="BE40" s="165"/>
      <c r="BF40" s="165"/>
      <c r="BG40" s="154"/>
      <c r="BH40" s="165"/>
      <c r="BI40" s="165"/>
      <c r="BJ40" s="165"/>
      <c r="BK40" s="165"/>
      <c r="BL40" s="165"/>
      <c r="BM40" s="165"/>
      <c r="BN40" s="165"/>
      <c r="BO40" s="165"/>
      <c r="IU40" s="166"/>
    </row>
    <row r="41" customFormat="false" ht="15.75" hidden="true" customHeight="true" outlineLevel="0" collapsed="false">
      <c r="L41" s="157" t="s">
        <v>54</v>
      </c>
      <c r="M41" s="157"/>
      <c r="N41" s="157"/>
      <c r="O41" s="157"/>
      <c r="P41" s="158" t="e">
        <f aca="false">$BK$23</f>
        <v>#DIV/0!</v>
      </c>
      <c r="Q41" s="158"/>
      <c r="R41" s="158" t="e">
        <f aca="false">$BL$23</f>
        <v>#DIV/0!</v>
      </c>
      <c r="S41" s="158"/>
      <c r="T41" s="158" t="e">
        <f aca="false">$BJ$23</f>
        <v>#DIV/0!</v>
      </c>
      <c r="U41" s="158"/>
      <c r="V41" s="159" t="e">
        <f aca="false">$BO$23</f>
        <v>#DIV/0!</v>
      </c>
      <c r="W41" s="159"/>
      <c r="AG41" s="160" t="s">
        <v>81</v>
      </c>
      <c r="AH41" s="160"/>
      <c r="AI41" s="160"/>
      <c r="AJ41" s="161"/>
      <c r="AK41" s="162" t="e">
        <f aca="false">MAX(BJ18:BJ22)</f>
        <v>#DIV/0!</v>
      </c>
      <c r="AL41" s="161"/>
      <c r="AM41" s="164" t="e">
        <f aca="false">MIN(BJ18:BJ22)</f>
        <v>#DIV/0!</v>
      </c>
      <c r="AN41" s="154"/>
      <c r="AO41" s="154"/>
      <c r="AP41" s="154"/>
      <c r="AQ41" s="154"/>
      <c r="AR41" s="154"/>
      <c r="AS41" s="154"/>
      <c r="AT41" s="154"/>
      <c r="AU41" s="154"/>
      <c r="AV41" s="154"/>
      <c r="AW41" s="154"/>
      <c r="AX41" s="154"/>
      <c r="AY41" s="154"/>
      <c r="AZ41" s="154"/>
      <c r="BA41" s="165"/>
      <c r="BB41" s="165"/>
      <c r="BC41" s="165"/>
      <c r="BD41" s="165"/>
      <c r="BE41" s="165"/>
      <c r="BF41" s="165"/>
      <c r="BG41" s="154"/>
      <c r="BH41" s="165"/>
      <c r="BI41" s="165"/>
      <c r="BJ41" s="165"/>
      <c r="BK41" s="165"/>
      <c r="BL41" s="165"/>
      <c r="BM41" s="165"/>
      <c r="BN41" s="165"/>
      <c r="BO41" s="165"/>
      <c r="IU41" s="166"/>
    </row>
    <row r="42" customFormat="false" ht="15.75" hidden="true" customHeight="true" outlineLevel="0" collapsed="false">
      <c r="L42" s="167" t="s">
        <v>61</v>
      </c>
      <c r="M42" s="167"/>
      <c r="N42" s="167"/>
      <c r="O42" s="167"/>
      <c r="P42" s="168" t="e">
        <f aca="false">$BK$29</f>
        <v>#DIV/0!</v>
      </c>
      <c r="Q42" s="168"/>
      <c r="R42" s="168" t="e">
        <f aca="false">$BL$29</f>
        <v>#DIV/0!</v>
      </c>
      <c r="S42" s="168"/>
      <c r="T42" s="169" t="e">
        <f aca="false">$BJ$29</f>
        <v>#DIV/0!</v>
      </c>
      <c r="U42" s="169"/>
      <c r="V42" s="170" t="e">
        <f aca="false">$BO$29</f>
        <v>#DIV/0!</v>
      </c>
      <c r="W42" s="170"/>
      <c r="AG42" s="160" t="s">
        <v>82</v>
      </c>
      <c r="AH42" s="160"/>
      <c r="AI42" s="160"/>
      <c r="AJ42" s="161"/>
      <c r="AK42" s="162" t="e">
        <f aca="false">MAX(BJ24:BJ28)</f>
        <v>#DIV/0!</v>
      </c>
      <c r="AL42" s="161"/>
      <c r="AM42" s="164" t="e">
        <f aca="false">MIN(BJ24:BJ28)</f>
        <v>#DIV/0!</v>
      </c>
      <c r="AN42" s="154"/>
      <c r="AO42" s="154"/>
      <c r="AP42" s="154"/>
      <c r="AQ42" s="154"/>
      <c r="AR42" s="154"/>
      <c r="AS42" s="154"/>
      <c r="AT42" s="154"/>
      <c r="AU42" s="154"/>
      <c r="AV42" s="154"/>
      <c r="AW42" s="154"/>
      <c r="AX42" s="154"/>
      <c r="AY42" s="154"/>
      <c r="AZ42" s="154"/>
      <c r="BA42" s="165"/>
      <c r="BB42" s="165"/>
      <c r="BC42" s="165"/>
      <c r="BD42" s="165"/>
      <c r="BE42" s="165"/>
      <c r="BF42" s="165"/>
      <c r="BG42" s="154"/>
      <c r="BH42" s="165"/>
      <c r="BI42" s="165"/>
      <c r="BJ42" s="165"/>
      <c r="BK42" s="165"/>
      <c r="BL42" s="165"/>
      <c r="BM42" s="165"/>
      <c r="BN42" s="165"/>
      <c r="BO42" s="165"/>
      <c r="IU42" s="166"/>
    </row>
    <row r="43" customFormat="false" ht="15.75" hidden="true" customHeight="true" outlineLevel="0" collapsed="false">
      <c r="L43" s="172" t="s">
        <v>68</v>
      </c>
      <c r="M43" s="172"/>
      <c r="N43" s="172"/>
      <c r="O43" s="172"/>
      <c r="P43" s="173" t="e">
        <f aca="false">$BK$35</f>
        <v>#DIV/0!</v>
      </c>
      <c r="Q43" s="173"/>
      <c r="R43" s="173" t="e">
        <f aca="false">$BL$35</f>
        <v>#DIV/0!</v>
      </c>
      <c r="S43" s="173"/>
      <c r="T43" s="173" t="e">
        <f aca="false">$BJ$35</f>
        <v>#DIV/0!</v>
      </c>
      <c r="U43" s="173"/>
      <c r="V43" s="174" t="e">
        <f aca="false">$BO$35</f>
        <v>#DIV/0!</v>
      </c>
      <c r="W43" s="174"/>
      <c r="AG43" s="175" t="s">
        <v>83</v>
      </c>
      <c r="AH43" s="175"/>
      <c r="AI43" s="175"/>
      <c r="AJ43" s="176"/>
      <c r="AK43" s="177" t="e">
        <f aca="false">MAX(BJ30:BJ34)</f>
        <v>#DIV/0!</v>
      </c>
      <c r="AL43" s="176"/>
      <c r="AM43" s="178" t="e">
        <f aca="false">MIN(BJ30:BJ34)</f>
        <v>#DIV/0!</v>
      </c>
      <c r="AN43" s="154"/>
      <c r="AO43" s="154"/>
      <c r="AP43" s="154"/>
      <c r="AQ43" s="154"/>
      <c r="AR43" s="154"/>
      <c r="AS43" s="154"/>
      <c r="AT43" s="154"/>
      <c r="AU43" s="154"/>
      <c r="AV43" s="154"/>
      <c r="AW43" s="154"/>
      <c r="AX43" s="154"/>
      <c r="AY43" s="154"/>
      <c r="AZ43" s="154"/>
      <c r="BA43" s="165"/>
      <c r="BB43" s="165"/>
      <c r="BC43" s="165"/>
      <c r="BD43" s="165"/>
      <c r="BE43" s="165"/>
      <c r="BF43" s="165"/>
      <c r="BG43" s="154"/>
      <c r="BH43" s="165"/>
      <c r="BI43" s="165"/>
      <c r="BJ43" s="165"/>
      <c r="BK43" s="165"/>
      <c r="BL43" s="165"/>
      <c r="BM43" s="165"/>
      <c r="BN43" s="165"/>
      <c r="BO43" s="165"/>
      <c r="IU43" s="166"/>
    </row>
    <row r="44" customFormat="false" ht="18.75" hidden="true" customHeight="true" outlineLevel="0" collapsed="false">
      <c r="L44" s="179" t="s">
        <v>27</v>
      </c>
      <c r="M44" s="179"/>
      <c r="N44" s="179"/>
      <c r="O44" s="179"/>
      <c r="P44" s="180" t="e">
        <f aca="false">$BK$36</f>
        <v>#DIV/0!</v>
      </c>
      <c r="Q44" s="180"/>
      <c r="R44" s="181" t="e">
        <f aca="false">$BL$36</f>
        <v>#DIV/0!</v>
      </c>
      <c r="S44" s="181"/>
      <c r="T44" s="182" t="e">
        <f aca="false">$BJ$36</f>
        <v>#DIV/0!</v>
      </c>
      <c r="U44" s="182"/>
      <c r="V44" s="183" t="e">
        <f aca="false">$BO$36</f>
        <v>#DIV/0!</v>
      </c>
      <c r="W44" s="183"/>
      <c r="BK44" s="11"/>
      <c r="BL44" s="11"/>
    </row>
    <row r="45" customFormat="false" ht="14.25" hidden="true" customHeight="true" outlineLevel="0" collapsed="false">
      <c r="AU45" s="165"/>
      <c r="AV45" s="165"/>
      <c r="AW45" s="165"/>
      <c r="BK45" s="11"/>
      <c r="BL45" s="11"/>
    </row>
    <row r="46" customFormat="false" ht="18.75" hidden="true" customHeight="true" outlineLevel="0" collapsed="false">
      <c r="L46" s="184" t="s">
        <v>84</v>
      </c>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row>
    <row r="47" customFormat="false" ht="18.75" hidden="true" customHeight="true" outlineLevel="0" collapsed="false">
      <c r="L47" s="185"/>
      <c r="M47" s="186" t="s">
        <v>37</v>
      </c>
      <c r="N47" s="187" t="s">
        <v>85</v>
      </c>
      <c r="O47" s="188" t="s">
        <v>86</v>
      </c>
      <c r="P47" s="188"/>
      <c r="Q47" s="188"/>
      <c r="R47" s="188"/>
      <c r="S47" s="188"/>
      <c r="T47" s="188"/>
      <c r="U47" s="188"/>
      <c r="V47" s="188"/>
      <c r="W47" s="188"/>
      <c r="X47" s="188"/>
      <c r="Y47" s="188"/>
      <c r="Z47" s="187" t="s">
        <v>27</v>
      </c>
      <c r="AA47" s="189" t="s">
        <v>87</v>
      </c>
      <c r="AB47" s="190" t="s">
        <v>88</v>
      </c>
      <c r="AC47" s="190"/>
      <c r="AD47" s="191" t="s">
        <v>89</v>
      </c>
      <c r="AE47" s="191" t="s">
        <v>90</v>
      </c>
      <c r="AF47" s="187" t="s">
        <v>91</v>
      </c>
      <c r="AG47" s="187"/>
      <c r="AH47" s="187"/>
      <c r="AI47" s="187"/>
      <c r="AJ47" s="192"/>
      <c r="AK47" s="193" t="s">
        <v>87</v>
      </c>
      <c r="AL47" s="193"/>
      <c r="AM47" s="194" t="s">
        <v>92</v>
      </c>
      <c r="AN47" s="194"/>
      <c r="AO47" s="194"/>
      <c r="AP47" s="194"/>
      <c r="AQ47" s="194"/>
      <c r="AR47" s="194"/>
      <c r="AS47" s="194"/>
      <c r="AT47" s="194"/>
      <c r="AU47" s="194"/>
      <c r="AV47" s="194"/>
      <c r="AW47" s="194"/>
      <c r="AX47" s="194"/>
    </row>
    <row r="48" customFormat="false" ht="18.75" hidden="true" customHeight="true" outlineLevel="0" collapsed="false">
      <c r="L48" s="185"/>
      <c r="M48" s="195" t="n">
        <v>1</v>
      </c>
      <c r="N48" s="196" t="s">
        <v>93</v>
      </c>
      <c r="O48" s="197" t="str">
        <f aca="false">C6</f>
        <v>１．学級は，明るくて楽しい。</v>
      </c>
      <c r="P48" s="197"/>
      <c r="Q48" s="197"/>
      <c r="R48" s="197"/>
      <c r="S48" s="197"/>
      <c r="T48" s="197"/>
      <c r="U48" s="197"/>
      <c r="V48" s="197"/>
      <c r="W48" s="197"/>
      <c r="X48" s="197"/>
      <c r="Y48" s="197"/>
      <c r="Z48" s="161" t="n">
        <f aca="false">BI6</f>
        <v>0</v>
      </c>
      <c r="AA48" s="190" t="n">
        <f aca="false">RANK(Z48,$Z48:$Z$52)</f>
        <v>1</v>
      </c>
      <c r="AB48" s="190" t="n">
        <v>0.01</v>
      </c>
      <c r="AC48" s="190"/>
      <c r="AD48" s="190" t="n">
        <f aca="false">AA48+AB48</f>
        <v>1.01</v>
      </c>
      <c r="AE48" s="190" t="n">
        <f aca="false">RANK(AD48,$AD$48:$AD$52,1)</f>
        <v>1</v>
      </c>
      <c r="AF48" s="199" t="str">
        <f aca="false">O48</f>
        <v>１．学級は，明るくて楽しい。</v>
      </c>
      <c r="AG48" s="199"/>
      <c r="AH48" s="199"/>
      <c r="AI48" s="199"/>
      <c r="AJ48" s="192" t="n">
        <v>1</v>
      </c>
      <c r="AK48" s="200" t="n">
        <f aca="false">VLOOKUP(AM48,$O$48:$AA$52,13,FALSE())</f>
        <v>1</v>
      </c>
      <c r="AL48" s="200"/>
      <c r="AM48" s="201" t="str">
        <f aca="false">VLOOKUP(AJ48,$AE$48:$AI$52,2,FALSE())</f>
        <v>１．学級は，明るくて楽しい。</v>
      </c>
      <c r="AN48" s="201"/>
      <c r="AO48" s="201"/>
      <c r="AP48" s="201"/>
      <c r="AQ48" s="201"/>
      <c r="AR48" s="201"/>
      <c r="AS48" s="201"/>
      <c r="AT48" s="201"/>
      <c r="AU48" s="201"/>
      <c r="AV48" s="201"/>
      <c r="AW48" s="201"/>
      <c r="AX48" s="201"/>
    </row>
    <row r="49" customFormat="false" ht="18.75" hidden="true" customHeight="true" outlineLevel="0" collapsed="false">
      <c r="L49" s="185"/>
      <c r="M49" s="195" t="n">
        <v>2</v>
      </c>
      <c r="N49" s="196" t="s">
        <v>94</v>
      </c>
      <c r="O49" s="197" t="str">
        <f aca="false">C7</f>
        <v>２．困っている人に優しく声をかけたり助けたりする人がいる。</v>
      </c>
      <c r="P49" s="197"/>
      <c r="Q49" s="197"/>
      <c r="R49" s="197"/>
      <c r="S49" s="197"/>
      <c r="T49" s="197"/>
      <c r="U49" s="197"/>
      <c r="V49" s="197"/>
      <c r="W49" s="197"/>
      <c r="X49" s="197"/>
      <c r="Y49" s="197"/>
      <c r="Z49" s="161" t="n">
        <f aca="false">BI7</f>
        <v>0</v>
      </c>
      <c r="AA49" s="190" t="n">
        <f aca="false">RANK(Z49,$Z48:$Z$52)</f>
        <v>1</v>
      </c>
      <c r="AB49" s="190" t="n">
        <v>0.02</v>
      </c>
      <c r="AC49" s="190"/>
      <c r="AD49" s="190" t="n">
        <f aca="false">AA49+AB49</f>
        <v>1.02</v>
      </c>
      <c r="AE49" s="190" t="n">
        <f aca="false">RANK(AD49,$AD$48:$AD$52,1)</f>
        <v>2</v>
      </c>
      <c r="AF49" s="199" t="str">
        <f aca="false">O49</f>
        <v>２．困っている人に優しく声をかけたり助けたりする人がいる。</v>
      </c>
      <c r="AG49" s="199"/>
      <c r="AH49" s="199"/>
      <c r="AI49" s="199"/>
      <c r="AJ49" s="192" t="n">
        <v>2</v>
      </c>
      <c r="AK49" s="200" t="n">
        <f aca="false">VLOOKUP(AM49,$O$48:$AA$52,13,FALSE())</f>
        <v>1</v>
      </c>
      <c r="AL49" s="200"/>
      <c r="AM49" s="201" t="str">
        <f aca="false">VLOOKUP(AJ49,$AE$48:$AI$52,2,FALSE())</f>
        <v>２．困っている人に優しく声をかけたり助けたりする人がいる。</v>
      </c>
      <c r="AN49" s="201"/>
      <c r="AO49" s="201"/>
      <c r="AP49" s="201"/>
      <c r="AQ49" s="201"/>
      <c r="AR49" s="201"/>
      <c r="AS49" s="201"/>
      <c r="AT49" s="201"/>
      <c r="AU49" s="201"/>
      <c r="AV49" s="201"/>
      <c r="AW49" s="201"/>
      <c r="AX49" s="201"/>
    </row>
    <row r="50" customFormat="false" ht="18.75" hidden="true" customHeight="true" outlineLevel="0" collapsed="false">
      <c r="L50" s="185"/>
      <c r="M50" s="195" t="n">
        <v>3</v>
      </c>
      <c r="N50" s="196" t="s">
        <v>95</v>
      </c>
      <c r="O50" s="197" t="str">
        <f aca="false">C8</f>
        <v>３．ルールを守って勝手なことをしない。</v>
      </c>
      <c r="P50" s="197"/>
      <c r="Q50" s="197"/>
      <c r="R50" s="197"/>
      <c r="S50" s="197"/>
      <c r="T50" s="197"/>
      <c r="U50" s="197"/>
      <c r="V50" s="197"/>
      <c r="W50" s="197"/>
      <c r="X50" s="197"/>
      <c r="Y50" s="197"/>
      <c r="Z50" s="161" t="n">
        <f aca="false">BI8</f>
        <v>0</v>
      </c>
      <c r="AA50" s="190" t="n">
        <f aca="false">RANK(Z50,$Z48:$Z$52)</f>
        <v>1</v>
      </c>
      <c r="AB50" s="190" t="n">
        <v>0.03</v>
      </c>
      <c r="AC50" s="190"/>
      <c r="AD50" s="190" t="n">
        <f aca="false">AA50+AB50</f>
        <v>1.03</v>
      </c>
      <c r="AE50" s="190" t="n">
        <f aca="false">RANK(AD50,$AD$48:$AD$52,1)</f>
        <v>3</v>
      </c>
      <c r="AF50" s="199" t="str">
        <f aca="false">O50</f>
        <v>３．ルールを守って勝手なことをしない。</v>
      </c>
      <c r="AG50" s="199"/>
      <c r="AH50" s="199"/>
      <c r="AI50" s="199"/>
      <c r="AJ50" s="192" t="n">
        <v>3</v>
      </c>
      <c r="AK50" s="200" t="n">
        <f aca="false">VLOOKUP(AM50,$O$48:$AA$52,13,FALSE())</f>
        <v>1</v>
      </c>
      <c r="AL50" s="200"/>
      <c r="AM50" s="201" t="str">
        <f aca="false">VLOOKUP(AJ50,$AE$48:$AI$52,2,FALSE())</f>
        <v>３．ルールを守って勝手なことをしない。</v>
      </c>
      <c r="AN50" s="201"/>
      <c r="AO50" s="201"/>
      <c r="AP50" s="201"/>
      <c r="AQ50" s="201"/>
      <c r="AR50" s="201"/>
      <c r="AS50" s="201"/>
      <c r="AT50" s="201"/>
      <c r="AU50" s="201"/>
      <c r="AV50" s="201"/>
      <c r="AW50" s="201"/>
      <c r="AX50" s="201"/>
    </row>
    <row r="51" customFormat="false" ht="18.75" hidden="true" customHeight="true" outlineLevel="0" collapsed="false">
      <c r="L51" s="185"/>
      <c r="M51" s="195" t="n">
        <v>4</v>
      </c>
      <c r="N51" s="196" t="s">
        <v>96</v>
      </c>
      <c r="O51" s="197" t="str">
        <f aca="false">C9</f>
        <v>４．学級では人の嫌がることはない。</v>
      </c>
      <c r="P51" s="197"/>
      <c r="Q51" s="197"/>
      <c r="R51" s="197"/>
      <c r="S51" s="197"/>
      <c r="T51" s="197"/>
      <c r="U51" s="197"/>
      <c r="V51" s="197"/>
      <c r="W51" s="197"/>
      <c r="X51" s="197"/>
      <c r="Y51" s="197"/>
      <c r="Z51" s="161" t="n">
        <f aca="false">BI9</f>
        <v>0</v>
      </c>
      <c r="AA51" s="190" t="n">
        <f aca="false">RANK(Z51,$Z48:$Z$52)</f>
        <v>1</v>
      </c>
      <c r="AB51" s="190" t="n">
        <v>0.04</v>
      </c>
      <c r="AC51" s="190"/>
      <c r="AD51" s="190" t="n">
        <f aca="false">AA51+AB51</f>
        <v>1.04</v>
      </c>
      <c r="AE51" s="190" t="n">
        <f aca="false">RANK(AD51,$AD$48:$AD$52,1)</f>
        <v>4</v>
      </c>
      <c r="AF51" s="199" t="str">
        <f aca="false">O51</f>
        <v>４．学級では人の嫌がることはない。</v>
      </c>
      <c r="AG51" s="199"/>
      <c r="AH51" s="199"/>
      <c r="AI51" s="199"/>
      <c r="AJ51" s="192" t="n">
        <v>4</v>
      </c>
      <c r="AK51" s="200" t="n">
        <f aca="false">VLOOKUP(AM51,$O$48:$AA$52,13,FALSE())</f>
        <v>1</v>
      </c>
      <c r="AL51" s="200"/>
      <c r="AM51" s="201" t="str">
        <f aca="false">VLOOKUP(AJ51,$AE$48:$AI$52,2,FALSE())</f>
        <v>４．学級では人の嫌がることはない。</v>
      </c>
      <c r="AN51" s="201"/>
      <c r="AO51" s="201"/>
      <c r="AP51" s="201"/>
      <c r="AQ51" s="201"/>
      <c r="AR51" s="201"/>
      <c r="AS51" s="201"/>
      <c r="AT51" s="201"/>
      <c r="AU51" s="201"/>
      <c r="AV51" s="201"/>
      <c r="AW51" s="201"/>
      <c r="AX51" s="201"/>
    </row>
    <row r="52" customFormat="false" ht="18.75" hidden="true" customHeight="true" outlineLevel="0" collapsed="false">
      <c r="L52" s="185"/>
      <c r="M52" s="195" t="n">
        <v>5</v>
      </c>
      <c r="N52" s="196" t="s">
        <v>97</v>
      </c>
      <c r="O52" s="197" t="str">
        <f aca="false">C10</f>
        <v>５．みんなが力を合わせて活動する。</v>
      </c>
      <c r="P52" s="197"/>
      <c r="Q52" s="197"/>
      <c r="R52" s="197"/>
      <c r="S52" s="197"/>
      <c r="T52" s="197"/>
      <c r="U52" s="197"/>
      <c r="V52" s="197"/>
      <c r="W52" s="197"/>
      <c r="X52" s="197"/>
      <c r="Y52" s="197"/>
      <c r="Z52" s="161" t="n">
        <f aca="false">BI10</f>
        <v>0</v>
      </c>
      <c r="AA52" s="190" t="n">
        <f aca="false">RANK(Z52,$Z48:$Z$52)</f>
        <v>1</v>
      </c>
      <c r="AB52" s="190" t="n">
        <v>0.05</v>
      </c>
      <c r="AC52" s="190"/>
      <c r="AD52" s="190" t="n">
        <f aca="false">AA52+AB52</f>
        <v>1.05</v>
      </c>
      <c r="AE52" s="190" t="n">
        <f aca="false">RANK(AD52,$AD$48:$AD$52,1)</f>
        <v>5</v>
      </c>
      <c r="AF52" s="199" t="str">
        <f aca="false">O52</f>
        <v>５．みんなが力を合わせて活動する。</v>
      </c>
      <c r="AG52" s="199"/>
      <c r="AH52" s="199"/>
      <c r="AI52" s="199"/>
      <c r="AJ52" s="192" t="n">
        <v>5</v>
      </c>
      <c r="AK52" s="200" t="n">
        <f aca="false">VLOOKUP(AM52,$O$48:$AA$52,13,FALSE())</f>
        <v>1</v>
      </c>
      <c r="AL52" s="200"/>
      <c r="AM52" s="201" t="str">
        <f aca="false">VLOOKUP(AJ52,$AE$48:$AI$52,2,FALSE())</f>
        <v>５．みんなが力を合わせて活動する。</v>
      </c>
      <c r="AN52" s="201"/>
      <c r="AO52" s="201"/>
      <c r="AP52" s="201"/>
      <c r="AQ52" s="201"/>
      <c r="AR52" s="201"/>
      <c r="AS52" s="201"/>
      <c r="AT52" s="201"/>
      <c r="AU52" s="201"/>
      <c r="AV52" s="201"/>
      <c r="AW52" s="201"/>
      <c r="AX52" s="201"/>
    </row>
    <row r="53" customFormat="false" ht="13.5" hidden="true" customHeight="false" outlineLevel="0" collapsed="false">
      <c r="L53" s="185"/>
      <c r="M53" s="202"/>
      <c r="N53" s="202"/>
      <c r="O53" s="202"/>
      <c r="P53" s="202"/>
      <c r="Q53" s="202"/>
      <c r="R53" s="202"/>
      <c r="S53" s="202"/>
      <c r="T53" s="202"/>
      <c r="U53" s="202"/>
      <c r="V53" s="202"/>
      <c r="W53" s="202"/>
      <c r="X53" s="202"/>
      <c r="Y53" s="202"/>
      <c r="Z53" s="143"/>
      <c r="AA53" s="202"/>
      <c r="AB53" s="202"/>
      <c r="AC53" s="202"/>
      <c r="AD53" s="202"/>
      <c r="AE53" s="202"/>
      <c r="AF53" s="202"/>
      <c r="AG53" s="202"/>
      <c r="AH53" s="202"/>
      <c r="AI53" s="202"/>
      <c r="AJ53" s="202"/>
      <c r="AK53" s="202"/>
      <c r="AL53" s="202"/>
      <c r="AM53" s="202"/>
      <c r="AN53" s="202"/>
      <c r="AO53" s="202"/>
      <c r="AP53" s="202"/>
      <c r="AQ53" s="202"/>
      <c r="AR53" s="202"/>
      <c r="AS53" s="202"/>
      <c r="AT53" s="202"/>
      <c r="AU53" s="202"/>
      <c r="AV53" s="202"/>
      <c r="AW53" s="202"/>
      <c r="AX53" s="203"/>
    </row>
    <row r="54" customFormat="false" ht="13.5" hidden="true" customHeight="true" outlineLevel="0" collapsed="false">
      <c r="L54" s="185"/>
      <c r="M54" s="186" t="s">
        <v>37</v>
      </c>
      <c r="N54" s="187" t="s">
        <v>85</v>
      </c>
      <c r="O54" s="188" t="s">
        <v>86</v>
      </c>
      <c r="P54" s="188"/>
      <c r="Q54" s="188"/>
      <c r="R54" s="188"/>
      <c r="S54" s="188"/>
      <c r="T54" s="188"/>
      <c r="U54" s="188"/>
      <c r="V54" s="188"/>
      <c r="W54" s="188"/>
      <c r="X54" s="188"/>
      <c r="Y54" s="188"/>
      <c r="Z54" s="187" t="s">
        <v>27</v>
      </c>
      <c r="AA54" s="189" t="s">
        <v>87</v>
      </c>
      <c r="AB54" s="190" t="s">
        <v>88</v>
      </c>
      <c r="AC54" s="190"/>
      <c r="AD54" s="191" t="s">
        <v>89</v>
      </c>
      <c r="AE54" s="191" t="s">
        <v>90</v>
      </c>
      <c r="AF54" s="204"/>
      <c r="AG54" s="204"/>
      <c r="AH54" s="204"/>
      <c r="AI54" s="204"/>
      <c r="AJ54" s="204"/>
      <c r="AK54" s="205" t="s">
        <v>98</v>
      </c>
      <c r="AL54" s="205"/>
      <c r="AM54" s="204"/>
      <c r="AN54" s="204"/>
      <c r="AO54" s="204"/>
      <c r="AP54" s="143"/>
      <c r="AQ54" s="202"/>
      <c r="AR54" s="202"/>
      <c r="AS54" s="202"/>
      <c r="AT54" s="143"/>
      <c r="AU54" s="143"/>
      <c r="AV54" s="202"/>
      <c r="AW54" s="202"/>
      <c r="AX54" s="203"/>
    </row>
    <row r="55" customFormat="false" ht="13.5" hidden="true" customHeight="true" outlineLevel="0" collapsed="false">
      <c r="L55" s="185"/>
      <c r="M55" s="206"/>
      <c r="N55" s="206"/>
      <c r="O55" s="206"/>
      <c r="P55" s="206"/>
      <c r="Q55" s="206"/>
      <c r="R55" s="206"/>
      <c r="S55" s="206"/>
      <c r="T55" s="206"/>
      <c r="U55" s="206"/>
      <c r="V55" s="206"/>
      <c r="W55" s="206"/>
      <c r="X55" s="206"/>
      <c r="Y55" s="206"/>
      <c r="Z55" s="161" t="n">
        <f aca="false">MAX(Z48:Z52)</f>
        <v>0</v>
      </c>
      <c r="AA55" s="190"/>
      <c r="AB55" s="190"/>
      <c r="AC55" s="190"/>
      <c r="AD55" s="190"/>
      <c r="AE55" s="190" t="n">
        <f aca="false">MIN(AE48:AE52)</f>
        <v>1</v>
      </c>
      <c r="AF55" s="202"/>
      <c r="AG55" s="202"/>
      <c r="AH55" s="202"/>
      <c r="AI55" s="202"/>
      <c r="AJ55" s="202"/>
      <c r="AK55" s="207" t="str">
        <f aca="false">DGET(M47:AE52,O47,AA54:AE55)</f>
        <v>１．学級は，明るくて楽しい。</v>
      </c>
      <c r="AL55" s="207"/>
      <c r="AM55" s="207"/>
      <c r="AN55" s="207"/>
      <c r="AO55" s="207"/>
      <c r="AP55" s="207"/>
      <c r="AQ55" s="207"/>
      <c r="AR55" s="207"/>
      <c r="AS55" s="207"/>
      <c r="AT55" s="207"/>
      <c r="AU55" s="207"/>
      <c r="AV55" s="207"/>
      <c r="AW55" s="207"/>
      <c r="AX55" s="207"/>
    </row>
    <row r="56" customFormat="false" ht="13.5" hidden="true" customHeight="true" outlineLevel="0" collapsed="false">
      <c r="L56" s="185"/>
      <c r="M56" s="186" t="s">
        <v>37</v>
      </c>
      <c r="N56" s="187" t="s">
        <v>85</v>
      </c>
      <c r="O56" s="188" t="s">
        <v>86</v>
      </c>
      <c r="P56" s="188"/>
      <c r="Q56" s="188"/>
      <c r="R56" s="188"/>
      <c r="S56" s="188"/>
      <c r="T56" s="188"/>
      <c r="U56" s="188"/>
      <c r="V56" s="188"/>
      <c r="W56" s="188"/>
      <c r="X56" s="188"/>
      <c r="Y56" s="188"/>
      <c r="Z56" s="187" t="s">
        <v>27</v>
      </c>
      <c r="AA56" s="189" t="s">
        <v>87</v>
      </c>
      <c r="AB56" s="190" t="s">
        <v>88</v>
      </c>
      <c r="AC56" s="190"/>
      <c r="AD56" s="191" t="s">
        <v>89</v>
      </c>
      <c r="AE56" s="191" t="s">
        <v>90</v>
      </c>
      <c r="AF56" s="204"/>
      <c r="AG56" s="204"/>
      <c r="AH56" s="204"/>
      <c r="AI56" s="204"/>
      <c r="AJ56" s="204"/>
      <c r="AK56" s="208" t="s">
        <v>99</v>
      </c>
      <c r="AL56" s="208"/>
      <c r="AM56" s="204"/>
      <c r="AN56" s="204"/>
      <c r="AO56" s="204"/>
      <c r="AP56" s="143"/>
      <c r="AQ56" s="202"/>
      <c r="AR56" s="202"/>
      <c r="AS56" s="202"/>
      <c r="AT56" s="143"/>
      <c r="AU56" s="143"/>
      <c r="AV56" s="202"/>
      <c r="AW56" s="202"/>
      <c r="AX56" s="203"/>
    </row>
    <row r="57" customFormat="false" ht="13.5" hidden="true" customHeight="true" outlineLevel="0" collapsed="false">
      <c r="L57" s="209"/>
      <c r="M57" s="210"/>
      <c r="N57" s="210"/>
      <c r="O57" s="210"/>
      <c r="P57" s="210"/>
      <c r="Q57" s="210"/>
      <c r="R57" s="210"/>
      <c r="S57" s="210"/>
      <c r="T57" s="210"/>
      <c r="U57" s="210"/>
      <c r="V57" s="210"/>
      <c r="W57" s="210"/>
      <c r="X57" s="210"/>
      <c r="Y57" s="210"/>
      <c r="Z57" s="176" t="n">
        <f aca="false">MIN(Z48:Z52)</f>
        <v>0</v>
      </c>
      <c r="AA57" s="211"/>
      <c r="AB57" s="211"/>
      <c r="AC57" s="211"/>
      <c r="AD57" s="211"/>
      <c r="AE57" s="211" t="n">
        <f aca="false">MAX(AE48:AE52)</f>
        <v>5</v>
      </c>
      <c r="AF57" s="212"/>
      <c r="AG57" s="212"/>
      <c r="AH57" s="212"/>
      <c r="AI57" s="212"/>
      <c r="AJ57" s="212"/>
      <c r="AK57" s="213" t="str">
        <f aca="false">DGET(M47:AE52,O47,AA56:AE57)</f>
        <v>５．みんなが力を合わせて活動する。</v>
      </c>
      <c r="AL57" s="213"/>
      <c r="AM57" s="213"/>
      <c r="AN57" s="213"/>
      <c r="AO57" s="213"/>
      <c r="AP57" s="213"/>
      <c r="AQ57" s="213"/>
      <c r="AR57" s="213"/>
      <c r="AS57" s="213"/>
      <c r="AT57" s="213"/>
      <c r="AU57" s="213"/>
      <c r="AV57" s="213"/>
      <c r="AW57" s="213"/>
      <c r="AX57" s="213"/>
    </row>
    <row r="58" customFormat="false" ht="13.5" hidden="true" customHeight="true" outlineLevel="0" collapsed="false"/>
    <row r="59" customFormat="false" ht="18.75" hidden="true" customHeight="true" outlineLevel="0" collapsed="false">
      <c r="L59" s="214" t="s">
        <v>100</v>
      </c>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214"/>
      <c r="AL59" s="214"/>
      <c r="AM59" s="214"/>
      <c r="AN59" s="214"/>
      <c r="AO59" s="214"/>
      <c r="AP59" s="214"/>
      <c r="AQ59" s="214"/>
      <c r="AR59" s="214"/>
      <c r="AS59" s="214"/>
      <c r="AT59" s="214"/>
      <c r="AU59" s="214"/>
      <c r="AV59" s="214"/>
      <c r="AW59" s="214"/>
      <c r="AX59" s="214"/>
      <c r="BF59" s="215"/>
    </row>
    <row r="60" customFormat="false" ht="18.75" hidden="true" customHeight="true" outlineLevel="0" collapsed="false">
      <c r="L60" s="185"/>
      <c r="M60" s="186" t="s">
        <v>37</v>
      </c>
      <c r="N60" s="187" t="s">
        <v>85</v>
      </c>
      <c r="O60" s="188" t="s">
        <v>86</v>
      </c>
      <c r="P60" s="188"/>
      <c r="Q60" s="188"/>
      <c r="R60" s="188"/>
      <c r="S60" s="188"/>
      <c r="T60" s="188"/>
      <c r="U60" s="188"/>
      <c r="V60" s="188"/>
      <c r="W60" s="188"/>
      <c r="X60" s="188"/>
      <c r="Y60" s="188"/>
      <c r="Z60" s="187" t="s">
        <v>27</v>
      </c>
      <c r="AA60" s="189" t="s">
        <v>87</v>
      </c>
      <c r="AB60" s="190" t="s">
        <v>88</v>
      </c>
      <c r="AC60" s="190"/>
      <c r="AD60" s="191" t="s">
        <v>89</v>
      </c>
      <c r="AE60" s="191" t="s">
        <v>90</v>
      </c>
      <c r="AF60" s="187" t="s">
        <v>91</v>
      </c>
      <c r="AG60" s="187"/>
      <c r="AH60" s="187"/>
      <c r="AI60" s="187"/>
      <c r="AJ60" s="192"/>
      <c r="AK60" s="216" t="s">
        <v>87</v>
      </c>
      <c r="AL60" s="216"/>
      <c r="AM60" s="194" t="s">
        <v>92</v>
      </c>
      <c r="AN60" s="194"/>
      <c r="AO60" s="194"/>
      <c r="AP60" s="194"/>
      <c r="AQ60" s="194"/>
      <c r="AR60" s="194"/>
      <c r="AS60" s="194"/>
      <c r="AT60" s="194"/>
      <c r="AU60" s="194"/>
      <c r="AV60" s="194"/>
      <c r="AW60" s="194"/>
      <c r="AX60" s="194"/>
      <c r="BF60" s="215"/>
    </row>
    <row r="61" customFormat="false" ht="18.75" hidden="true" customHeight="true" outlineLevel="0" collapsed="false">
      <c r="L61" s="185"/>
      <c r="M61" s="195" t="n">
        <v>1</v>
      </c>
      <c r="N61" s="217" t="s">
        <v>101</v>
      </c>
      <c r="O61" s="218" t="str">
        <f aca="false">C12</f>
        <v>６．「遊ぼう」と声をかけてくれる友達がいる。</v>
      </c>
      <c r="P61" s="218"/>
      <c r="Q61" s="218"/>
      <c r="R61" s="218"/>
      <c r="S61" s="218"/>
      <c r="T61" s="218"/>
      <c r="U61" s="218"/>
      <c r="V61" s="218"/>
      <c r="W61" s="218"/>
      <c r="X61" s="218"/>
      <c r="Y61" s="218"/>
      <c r="Z61" s="161" t="n">
        <f aca="false">BI12</f>
        <v>0</v>
      </c>
      <c r="AA61" s="190" t="n">
        <f aca="false">RANK(Z61,$Z$61:$Z$65)</f>
        <v>1</v>
      </c>
      <c r="AB61" s="190" t="n">
        <v>0.01</v>
      </c>
      <c r="AC61" s="190"/>
      <c r="AD61" s="190" t="n">
        <f aca="false">AA61+AB61</f>
        <v>1.01</v>
      </c>
      <c r="AE61" s="190" t="n">
        <f aca="false">RANK(AD61,$AD$61:$AD$65,1)</f>
        <v>1</v>
      </c>
      <c r="AF61" s="199" t="str">
        <f aca="false">O61</f>
        <v>６．「遊ぼう」と声をかけてくれる友達がいる。</v>
      </c>
      <c r="AG61" s="199"/>
      <c r="AH61" s="199"/>
      <c r="AI61" s="199"/>
      <c r="AJ61" s="192" t="n">
        <v>1</v>
      </c>
      <c r="AK61" s="219" t="n">
        <f aca="false">VLOOKUP(AM61,$O$61:$AA$65,13,FALSE())</f>
        <v>1</v>
      </c>
      <c r="AL61" s="219"/>
      <c r="AM61" s="201" t="str">
        <f aca="false">VLOOKUP(AJ61,$AE$61:$AI$65,2,FALSE())</f>
        <v>６．「遊ぼう」と声をかけてくれる友達がいる。</v>
      </c>
      <c r="AN61" s="201"/>
      <c r="AO61" s="201"/>
      <c r="AP61" s="201"/>
      <c r="AQ61" s="201"/>
      <c r="AR61" s="201"/>
      <c r="AS61" s="201"/>
      <c r="AT61" s="201"/>
      <c r="AU61" s="201"/>
      <c r="AV61" s="201"/>
      <c r="AW61" s="201"/>
      <c r="AX61" s="201"/>
      <c r="BF61" s="215"/>
    </row>
    <row r="62" customFormat="false" ht="18.75" hidden="true" customHeight="true" outlineLevel="0" collapsed="false">
      <c r="L62" s="185"/>
      <c r="M62" s="195" t="n">
        <v>2</v>
      </c>
      <c r="N62" s="217" t="s">
        <v>102</v>
      </c>
      <c r="O62" s="218" t="str">
        <f aca="false">C13</f>
        <v>７．約束や秘密を守ってくれる。</v>
      </c>
      <c r="P62" s="218"/>
      <c r="Q62" s="218"/>
      <c r="R62" s="218"/>
      <c r="S62" s="218"/>
      <c r="T62" s="218"/>
      <c r="U62" s="218"/>
      <c r="V62" s="218"/>
      <c r="W62" s="218"/>
      <c r="X62" s="218"/>
      <c r="Y62" s="218"/>
      <c r="Z62" s="161" t="n">
        <f aca="false">BI13</f>
        <v>0</v>
      </c>
      <c r="AA62" s="190" t="n">
        <f aca="false">RANK(Z62,$Z$61:$Z$65)</f>
        <v>1</v>
      </c>
      <c r="AB62" s="190" t="n">
        <v>0.02</v>
      </c>
      <c r="AC62" s="190"/>
      <c r="AD62" s="190" t="n">
        <f aca="false">AA62+AB62</f>
        <v>1.02</v>
      </c>
      <c r="AE62" s="190" t="n">
        <f aca="false">RANK(AD62,$AD$61:$AD$65,1)</f>
        <v>2</v>
      </c>
      <c r="AF62" s="199" t="str">
        <f aca="false">O62</f>
        <v>７．約束や秘密を守ってくれる。</v>
      </c>
      <c r="AG62" s="199"/>
      <c r="AH62" s="199"/>
      <c r="AI62" s="199"/>
      <c r="AJ62" s="192" t="n">
        <v>2</v>
      </c>
      <c r="AK62" s="219" t="n">
        <f aca="false">VLOOKUP(AM62,$O$61:$AA$65,13,FALSE())</f>
        <v>1</v>
      </c>
      <c r="AL62" s="219"/>
      <c r="AM62" s="201" t="str">
        <f aca="false">VLOOKUP(AJ62,$AE$61:$AI$65,2,FALSE())</f>
        <v>７．約束や秘密を守ってくれる。</v>
      </c>
      <c r="AN62" s="201"/>
      <c r="AO62" s="201"/>
      <c r="AP62" s="201"/>
      <c r="AQ62" s="201"/>
      <c r="AR62" s="201"/>
      <c r="AS62" s="201"/>
      <c r="AT62" s="201"/>
      <c r="AU62" s="201"/>
      <c r="AV62" s="201"/>
      <c r="AW62" s="201"/>
      <c r="AX62" s="201"/>
      <c r="BF62" s="215"/>
    </row>
    <row r="63" customFormat="false" ht="18.75" hidden="true" customHeight="true" outlineLevel="0" collapsed="false">
      <c r="L63" s="185"/>
      <c r="M63" s="195" t="n">
        <v>3</v>
      </c>
      <c r="N63" s="217" t="s">
        <v>103</v>
      </c>
      <c r="O63" s="218" t="str">
        <f aca="false">C14</f>
        <v>８．困っているときに助けてくれる友達がいる。</v>
      </c>
      <c r="P63" s="218"/>
      <c r="Q63" s="218"/>
      <c r="R63" s="218"/>
      <c r="S63" s="218"/>
      <c r="T63" s="218"/>
      <c r="U63" s="218"/>
      <c r="V63" s="218"/>
      <c r="W63" s="218"/>
      <c r="X63" s="218"/>
      <c r="Y63" s="218"/>
      <c r="Z63" s="161" t="n">
        <f aca="false">BI14</f>
        <v>0</v>
      </c>
      <c r="AA63" s="190" t="n">
        <f aca="false">RANK(Z63,$Z$61:$Z$65)</f>
        <v>1</v>
      </c>
      <c r="AB63" s="190" t="n">
        <v>0.03</v>
      </c>
      <c r="AC63" s="190"/>
      <c r="AD63" s="190" t="n">
        <f aca="false">AA63+AB63</f>
        <v>1.03</v>
      </c>
      <c r="AE63" s="190" t="n">
        <f aca="false">RANK(AD63,$AD$61:$AD$65,1)</f>
        <v>3</v>
      </c>
      <c r="AF63" s="199" t="str">
        <f aca="false">O63</f>
        <v>８．困っているときに助けてくれる友達がいる。</v>
      </c>
      <c r="AG63" s="199"/>
      <c r="AH63" s="199"/>
      <c r="AI63" s="199"/>
      <c r="AJ63" s="192" t="n">
        <v>3</v>
      </c>
      <c r="AK63" s="219" t="n">
        <f aca="false">VLOOKUP(AM63,$O$61:$AA$65,13,FALSE())</f>
        <v>1</v>
      </c>
      <c r="AL63" s="219"/>
      <c r="AM63" s="201" t="str">
        <f aca="false">VLOOKUP(AJ63,$AE$61:$AI$65,2,FALSE())</f>
        <v>８．困っているときに助けてくれる友達がいる。</v>
      </c>
      <c r="AN63" s="201"/>
      <c r="AO63" s="201"/>
      <c r="AP63" s="201"/>
      <c r="AQ63" s="201"/>
      <c r="AR63" s="201"/>
      <c r="AS63" s="201"/>
      <c r="AT63" s="201"/>
      <c r="AU63" s="201"/>
      <c r="AV63" s="201"/>
      <c r="AW63" s="201"/>
      <c r="AX63" s="201"/>
      <c r="BF63" s="215"/>
    </row>
    <row r="64" customFormat="false" ht="18.75" hidden="true" customHeight="true" outlineLevel="0" collapsed="false">
      <c r="L64" s="185"/>
      <c r="M64" s="195" t="n">
        <v>4</v>
      </c>
      <c r="N64" s="217" t="s">
        <v>104</v>
      </c>
      <c r="O64" s="218" t="str">
        <f aca="false">C15</f>
        <v>９．けんかをしてもすぐに仲直りをしている。</v>
      </c>
      <c r="P64" s="218"/>
      <c r="Q64" s="218"/>
      <c r="R64" s="218"/>
      <c r="S64" s="218"/>
      <c r="T64" s="218"/>
      <c r="U64" s="218"/>
      <c r="V64" s="218"/>
      <c r="W64" s="218"/>
      <c r="X64" s="218"/>
      <c r="Y64" s="218"/>
      <c r="Z64" s="161" t="n">
        <f aca="false">BI15</f>
        <v>0</v>
      </c>
      <c r="AA64" s="190" t="n">
        <f aca="false">RANK(Z64,$Z$61:$Z$65)</f>
        <v>1</v>
      </c>
      <c r="AB64" s="190" t="n">
        <v>0.04</v>
      </c>
      <c r="AC64" s="190"/>
      <c r="AD64" s="190" t="n">
        <f aca="false">AA64+AB64</f>
        <v>1.04</v>
      </c>
      <c r="AE64" s="190" t="n">
        <f aca="false">RANK(AD64,$AD$61:$AD$65,1)</f>
        <v>4</v>
      </c>
      <c r="AF64" s="199" t="str">
        <f aca="false">O64</f>
        <v>９．けんかをしてもすぐに仲直りをしている。</v>
      </c>
      <c r="AG64" s="199"/>
      <c r="AH64" s="199"/>
      <c r="AI64" s="199"/>
      <c r="AJ64" s="192" t="n">
        <v>4</v>
      </c>
      <c r="AK64" s="219" t="n">
        <f aca="false">VLOOKUP(AM64,$O$61:$AA$65,13,FALSE())</f>
        <v>1</v>
      </c>
      <c r="AL64" s="219"/>
      <c r="AM64" s="201" t="str">
        <f aca="false">VLOOKUP(AJ64,$AE$61:$AI$65,2,FALSE())</f>
        <v>９．けんかをしてもすぐに仲直りをしている。</v>
      </c>
      <c r="AN64" s="201"/>
      <c r="AO64" s="201"/>
      <c r="AP64" s="201"/>
      <c r="AQ64" s="201"/>
      <c r="AR64" s="201"/>
      <c r="AS64" s="201"/>
      <c r="AT64" s="201"/>
      <c r="AU64" s="201"/>
      <c r="AV64" s="201"/>
      <c r="AW64" s="201"/>
      <c r="AX64" s="201"/>
      <c r="BF64" s="215"/>
    </row>
    <row r="65" customFormat="false" ht="18.75" hidden="true" customHeight="true" outlineLevel="0" collapsed="false">
      <c r="L65" s="185"/>
      <c r="M65" s="195" t="n">
        <v>5</v>
      </c>
      <c r="N65" s="217" t="s">
        <v>105</v>
      </c>
      <c r="O65" s="218" t="str">
        <f aca="false">C16</f>
        <v>10．悪口や暴力、仲間外しなどがある。</v>
      </c>
      <c r="P65" s="218"/>
      <c r="Q65" s="218"/>
      <c r="R65" s="218"/>
      <c r="S65" s="218"/>
      <c r="T65" s="218"/>
      <c r="U65" s="218"/>
      <c r="V65" s="218"/>
      <c r="W65" s="218"/>
      <c r="X65" s="218"/>
      <c r="Y65" s="218"/>
      <c r="Z65" s="161" t="n">
        <f aca="false">BI16</f>
        <v>0</v>
      </c>
      <c r="AA65" s="190" t="n">
        <f aca="false">RANK(Z65,$Z$61:$Z$65)</f>
        <v>1</v>
      </c>
      <c r="AB65" s="190" t="n">
        <v>0.05</v>
      </c>
      <c r="AC65" s="190"/>
      <c r="AD65" s="190" t="n">
        <f aca="false">AA65+AB65</f>
        <v>1.05</v>
      </c>
      <c r="AE65" s="190" t="n">
        <f aca="false">RANK(AD65,$AD$61:$AD$65,1)</f>
        <v>5</v>
      </c>
      <c r="AF65" s="199" t="str">
        <f aca="false">O65</f>
        <v>10．悪口や暴力、仲間外しなどがある。</v>
      </c>
      <c r="AG65" s="199"/>
      <c r="AH65" s="199"/>
      <c r="AI65" s="199"/>
      <c r="AJ65" s="192" t="n">
        <v>5</v>
      </c>
      <c r="AK65" s="219" t="n">
        <f aca="false">VLOOKUP(AM65,$O$61:$AA$65,13,FALSE())</f>
        <v>1</v>
      </c>
      <c r="AL65" s="219"/>
      <c r="AM65" s="201" t="str">
        <f aca="false">VLOOKUP(AJ65,$AE$61:$AI$65,2,FALSE())</f>
        <v>10．悪口や暴力、仲間外しなどがある。</v>
      </c>
      <c r="AN65" s="201"/>
      <c r="AO65" s="201"/>
      <c r="AP65" s="201"/>
      <c r="AQ65" s="201"/>
      <c r="AR65" s="201"/>
      <c r="AS65" s="201"/>
      <c r="AT65" s="201"/>
      <c r="AU65" s="201"/>
      <c r="AV65" s="201"/>
      <c r="AW65" s="201"/>
      <c r="AX65" s="201"/>
    </row>
    <row r="66" customFormat="false" ht="13.5" hidden="true" customHeight="false" outlineLevel="0" collapsed="false">
      <c r="L66" s="185"/>
      <c r="M66" s="202"/>
      <c r="N66" s="202"/>
      <c r="O66" s="202"/>
      <c r="P66" s="202"/>
      <c r="Q66" s="202"/>
      <c r="R66" s="202"/>
      <c r="S66" s="202"/>
      <c r="T66" s="202"/>
      <c r="U66" s="202"/>
      <c r="V66" s="202"/>
      <c r="W66" s="202"/>
      <c r="X66" s="202"/>
      <c r="Y66" s="202"/>
      <c r="Z66" s="202"/>
      <c r="AA66" s="202"/>
      <c r="AB66" s="202"/>
      <c r="AC66" s="202"/>
      <c r="AD66" s="202"/>
      <c r="AE66" s="143"/>
      <c r="AF66" s="202"/>
      <c r="AG66" s="202"/>
      <c r="AH66" s="202"/>
      <c r="AI66" s="202"/>
      <c r="AJ66" s="202"/>
      <c r="AK66" s="202"/>
      <c r="AL66" s="202"/>
      <c r="AM66" s="202"/>
      <c r="AN66" s="202"/>
      <c r="AO66" s="202"/>
      <c r="AP66" s="202"/>
      <c r="AQ66" s="202"/>
      <c r="AR66" s="202"/>
      <c r="AS66" s="202"/>
      <c r="AT66" s="202"/>
      <c r="AU66" s="202"/>
      <c r="AV66" s="202"/>
      <c r="AW66" s="202"/>
      <c r="AX66" s="203"/>
    </row>
    <row r="67" customFormat="false" ht="13.5" hidden="true" customHeight="false" outlineLevel="0" collapsed="false">
      <c r="L67" s="185"/>
      <c r="M67" s="186" t="s">
        <v>37</v>
      </c>
      <c r="N67" s="187" t="s">
        <v>85</v>
      </c>
      <c r="O67" s="188" t="s">
        <v>86</v>
      </c>
      <c r="P67" s="188"/>
      <c r="Q67" s="188"/>
      <c r="R67" s="188"/>
      <c r="S67" s="188"/>
      <c r="T67" s="188"/>
      <c r="U67" s="188"/>
      <c r="V67" s="188"/>
      <c r="W67" s="188"/>
      <c r="X67" s="188"/>
      <c r="Y67" s="188"/>
      <c r="Z67" s="187" t="s">
        <v>27</v>
      </c>
      <c r="AA67" s="189" t="s">
        <v>87</v>
      </c>
      <c r="AB67" s="190" t="s">
        <v>88</v>
      </c>
      <c r="AC67" s="190"/>
      <c r="AD67" s="191" t="s">
        <v>89</v>
      </c>
      <c r="AE67" s="191" t="s">
        <v>90</v>
      </c>
      <c r="AF67" s="204"/>
      <c r="AG67" s="204"/>
      <c r="AH67" s="204"/>
      <c r="AI67" s="204"/>
      <c r="AJ67" s="204"/>
      <c r="AK67" s="205" t="s">
        <v>98</v>
      </c>
      <c r="AL67" s="205"/>
      <c r="AM67" s="204"/>
      <c r="AN67" s="204"/>
      <c r="AO67" s="204"/>
      <c r="AP67" s="143"/>
      <c r="AQ67" s="202"/>
      <c r="AR67" s="202"/>
      <c r="AS67" s="202"/>
      <c r="AT67" s="143"/>
      <c r="AU67" s="143"/>
      <c r="AV67" s="202"/>
      <c r="AW67" s="202"/>
      <c r="AX67" s="203"/>
    </row>
    <row r="68" customFormat="false" ht="13.5" hidden="true" customHeight="false" outlineLevel="0" collapsed="false">
      <c r="L68" s="185"/>
      <c r="M68" s="206"/>
      <c r="N68" s="206"/>
      <c r="O68" s="206"/>
      <c r="P68" s="206"/>
      <c r="Q68" s="206"/>
      <c r="R68" s="206"/>
      <c r="S68" s="206"/>
      <c r="T68" s="206"/>
      <c r="U68" s="206"/>
      <c r="V68" s="206"/>
      <c r="W68" s="206"/>
      <c r="X68" s="206"/>
      <c r="Y68" s="206"/>
      <c r="Z68" s="161" t="n">
        <f aca="false">MAX(Z61:Z65)</f>
        <v>0</v>
      </c>
      <c r="AA68" s="190"/>
      <c r="AB68" s="190"/>
      <c r="AC68" s="190"/>
      <c r="AD68" s="190"/>
      <c r="AE68" s="190" t="n">
        <f aca="false">MIN(AE61:AE65)</f>
        <v>1</v>
      </c>
      <c r="AF68" s="202"/>
      <c r="AG68" s="202"/>
      <c r="AH68" s="202"/>
      <c r="AI68" s="202"/>
      <c r="AJ68" s="202"/>
      <c r="AK68" s="207" t="str">
        <f aca="false">DGET(M60:AE65,O60,AA67:AE68)</f>
        <v>６．「遊ぼう」と声をかけてくれる友達がいる。</v>
      </c>
      <c r="AL68" s="207"/>
      <c r="AM68" s="207"/>
      <c r="AN68" s="207"/>
      <c r="AO68" s="207"/>
      <c r="AP68" s="207"/>
      <c r="AQ68" s="207"/>
      <c r="AR68" s="207"/>
      <c r="AS68" s="207"/>
      <c r="AT68" s="207"/>
      <c r="AU68" s="207"/>
      <c r="AV68" s="207"/>
      <c r="AW68" s="207"/>
      <c r="AX68" s="207"/>
    </row>
    <row r="69" customFormat="false" ht="13.5" hidden="true" customHeight="false" outlineLevel="0" collapsed="false">
      <c r="L69" s="185"/>
      <c r="M69" s="186" t="s">
        <v>37</v>
      </c>
      <c r="N69" s="187" t="s">
        <v>85</v>
      </c>
      <c r="O69" s="188" t="s">
        <v>86</v>
      </c>
      <c r="P69" s="188"/>
      <c r="Q69" s="188"/>
      <c r="R69" s="188"/>
      <c r="S69" s="188"/>
      <c r="T69" s="188"/>
      <c r="U69" s="188"/>
      <c r="V69" s="188"/>
      <c r="W69" s="188"/>
      <c r="X69" s="188"/>
      <c r="Y69" s="188"/>
      <c r="Z69" s="187" t="s">
        <v>27</v>
      </c>
      <c r="AA69" s="189" t="s">
        <v>87</v>
      </c>
      <c r="AB69" s="190" t="s">
        <v>88</v>
      </c>
      <c r="AC69" s="190"/>
      <c r="AD69" s="191" t="s">
        <v>89</v>
      </c>
      <c r="AE69" s="191" t="s">
        <v>90</v>
      </c>
      <c r="AF69" s="204"/>
      <c r="AG69" s="204"/>
      <c r="AH69" s="204"/>
      <c r="AI69" s="204"/>
      <c r="AJ69" s="204"/>
      <c r="AK69" s="208" t="s">
        <v>99</v>
      </c>
      <c r="AL69" s="208"/>
      <c r="AM69" s="204"/>
      <c r="AN69" s="204"/>
      <c r="AO69" s="204"/>
      <c r="AP69" s="143"/>
      <c r="AQ69" s="202"/>
      <c r="AR69" s="202"/>
      <c r="AS69" s="202"/>
      <c r="AT69" s="143"/>
      <c r="AU69" s="143"/>
      <c r="AV69" s="202"/>
      <c r="AW69" s="202"/>
      <c r="AX69" s="203"/>
    </row>
    <row r="70" customFormat="false" ht="14.25" hidden="true" customHeight="false" outlineLevel="0" collapsed="false">
      <c r="L70" s="209"/>
      <c r="M70" s="210"/>
      <c r="N70" s="210"/>
      <c r="O70" s="210"/>
      <c r="P70" s="210"/>
      <c r="Q70" s="210"/>
      <c r="R70" s="210"/>
      <c r="S70" s="210"/>
      <c r="T70" s="210"/>
      <c r="U70" s="210"/>
      <c r="V70" s="210"/>
      <c r="W70" s="210"/>
      <c r="X70" s="210"/>
      <c r="Y70" s="210"/>
      <c r="Z70" s="176" t="n">
        <f aca="false">MIN(Z61:Z65)</f>
        <v>0</v>
      </c>
      <c r="AA70" s="211"/>
      <c r="AB70" s="211"/>
      <c r="AC70" s="211"/>
      <c r="AD70" s="211"/>
      <c r="AE70" s="211" t="n">
        <f aca="false">MAX(AE61:AE65)</f>
        <v>5</v>
      </c>
      <c r="AF70" s="212"/>
      <c r="AG70" s="212"/>
      <c r="AH70" s="212"/>
      <c r="AI70" s="212"/>
      <c r="AJ70" s="212"/>
      <c r="AK70" s="213" t="str">
        <f aca="false">DGET(M60:AE65,O60,AA69:AE70)</f>
        <v>10．悪口や暴力、仲間外しなどがある。</v>
      </c>
      <c r="AL70" s="213"/>
      <c r="AM70" s="213"/>
      <c r="AN70" s="213"/>
      <c r="AO70" s="213"/>
      <c r="AP70" s="213"/>
      <c r="AQ70" s="213"/>
      <c r="AR70" s="213"/>
      <c r="AS70" s="213"/>
      <c r="AT70" s="213"/>
      <c r="AU70" s="213"/>
      <c r="AV70" s="213"/>
      <c r="AW70" s="213"/>
      <c r="AX70" s="213"/>
    </row>
    <row r="71" customFormat="false" ht="14.25" hidden="true" customHeight="false" outlineLevel="0" collapsed="false"/>
    <row r="72" customFormat="false" ht="18.75" hidden="true" customHeight="true" outlineLevel="0" collapsed="false">
      <c r="L72" s="220" t="s">
        <v>106</v>
      </c>
      <c r="M72" s="220"/>
      <c r="N72" s="220"/>
      <c r="O72" s="220"/>
      <c r="P72" s="220"/>
      <c r="Q72" s="220"/>
      <c r="R72" s="220"/>
      <c r="S72" s="220"/>
      <c r="T72" s="220"/>
      <c r="U72" s="220"/>
      <c r="V72" s="220"/>
      <c r="W72" s="220"/>
      <c r="X72" s="220"/>
      <c r="Y72" s="220"/>
      <c r="Z72" s="220"/>
      <c r="AA72" s="220"/>
      <c r="AB72" s="220"/>
      <c r="AC72" s="220"/>
      <c r="AD72" s="220"/>
      <c r="AE72" s="220"/>
      <c r="AF72" s="220"/>
      <c r="AG72" s="220"/>
      <c r="AH72" s="220"/>
      <c r="AI72" s="220"/>
      <c r="AJ72" s="220"/>
      <c r="AK72" s="220"/>
      <c r="AL72" s="220"/>
      <c r="AM72" s="220"/>
      <c r="AN72" s="220"/>
      <c r="AO72" s="220"/>
      <c r="AP72" s="220"/>
      <c r="AQ72" s="220"/>
      <c r="AR72" s="220"/>
      <c r="AS72" s="220"/>
      <c r="AT72" s="220"/>
      <c r="AU72" s="220"/>
      <c r="AV72" s="220"/>
      <c r="AW72" s="220"/>
      <c r="AX72" s="220"/>
    </row>
    <row r="73" customFormat="false" ht="18.75" hidden="true" customHeight="true" outlineLevel="0" collapsed="false">
      <c r="L73" s="185"/>
      <c r="M73" s="186" t="s">
        <v>37</v>
      </c>
      <c r="N73" s="187" t="s">
        <v>85</v>
      </c>
      <c r="O73" s="188" t="s">
        <v>86</v>
      </c>
      <c r="P73" s="188"/>
      <c r="Q73" s="188"/>
      <c r="R73" s="188"/>
      <c r="S73" s="188"/>
      <c r="T73" s="188"/>
      <c r="U73" s="188"/>
      <c r="V73" s="188"/>
      <c r="W73" s="188"/>
      <c r="X73" s="188"/>
      <c r="Y73" s="188"/>
      <c r="Z73" s="187" t="s">
        <v>27</v>
      </c>
      <c r="AA73" s="189" t="s">
        <v>87</v>
      </c>
      <c r="AB73" s="190" t="s">
        <v>88</v>
      </c>
      <c r="AC73" s="190"/>
      <c r="AD73" s="191" t="s">
        <v>89</v>
      </c>
      <c r="AE73" s="191" t="s">
        <v>90</v>
      </c>
      <c r="AF73" s="187" t="s">
        <v>91</v>
      </c>
      <c r="AG73" s="187"/>
      <c r="AH73" s="187"/>
      <c r="AI73" s="187"/>
      <c r="AJ73" s="192"/>
      <c r="AK73" s="216" t="s">
        <v>87</v>
      </c>
      <c r="AL73" s="216"/>
      <c r="AM73" s="194" t="s">
        <v>92</v>
      </c>
      <c r="AN73" s="194"/>
      <c r="AO73" s="194"/>
      <c r="AP73" s="194"/>
      <c r="AQ73" s="194"/>
      <c r="AR73" s="194"/>
      <c r="AS73" s="194"/>
      <c r="AT73" s="194"/>
      <c r="AU73" s="194"/>
      <c r="AV73" s="194"/>
      <c r="AW73" s="194"/>
      <c r="AX73" s="194"/>
    </row>
    <row r="74" customFormat="false" ht="18.75" hidden="true" customHeight="true" outlineLevel="0" collapsed="false">
      <c r="L74" s="185"/>
      <c r="M74" s="195" t="n">
        <v>1</v>
      </c>
      <c r="N74" s="217" t="s">
        <v>107</v>
      </c>
      <c r="O74" s="197" t="str">
        <f aca="false">C18</f>
        <v>11.友達と一緒に遊んでいる。</v>
      </c>
      <c r="P74" s="197"/>
      <c r="Q74" s="197"/>
      <c r="R74" s="197"/>
      <c r="S74" s="197"/>
      <c r="T74" s="197"/>
      <c r="U74" s="197"/>
      <c r="V74" s="197"/>
      <c r="W74" s="197"/>
      <c r="X74" s="197"/>
      <c r="Y74" s="197"/>
      <c r="Z74" s="161" t="n">
        <f aca="false">BI18</f>
        <v>0</v>
      </c>
      <c r="AA74" s="190" t="n">
        <f aca="false">RANK(Z74,$Z$74:$Z$78)</f>
        <v>1</v>
      </c>
      <c r="AB74" s="190" t="n">
        <v>0.01</v>
      </c>
      <c r="AC74" s="190"/>
      <c r="AD74" s="190" t="n">
        <f aca="false">AA74+AB74</f>
        <v>1.01</v>
      </c>
      <c r="AE74" s="190" t="n">
        <f aca="false">RANK(AD74,$AD$74:$AD$78,1)</f>
        <v>1</v>
      </c>
      <c r="AF74" s="199" t="str">
        <f aca="false">O74</f>
        <v>11.友達と一緒に遊んでいる。</v>
      </c>
      <c r="AG74" s="199"/>
      <c r="AH74" s="199"/>
      <c r="AI74" s="199"/>
      <c r="AJ74" s="192" t="n">
        <v>1</v>
      </c>
      <c r="AK74" s="219" t="n">
        <f aca="false">VLOOKUP(AM74,$O$74:$AA$78,13,FALSE())</f>
        <v>1</v>
      </c>
      <c r="AL74" s="219"/>
      <c r="AM74" s="201" t="str">
        <f aca="false">VLOOKUP(AJ74,$AE$74:$AI$78,2,FALSE())</f>
        <v>11.友達と一緒に遊んでいる。</v>
      </c>
      <c r="AN74" s="201"/>
      <c r="AO74" s="201"/>
      <c r="AP74" s="201"/>
      <c r="AQ74" s="201"/>
      <c r="AR74" s="201"/>
      <c r="AS74" s="201"/>
      <c r="AT74" s="201"/>
      <c r="AU74" s="201"/>
      <c r="AV74" s="201"/>
      <c r="AW74" s="201"/>
      <c r="AX74" s="201"/>
    </row>
    <row r="75" customFormat="false" ht="18.75" hidden="true" customHeight="true" outlineLevel="0" collapsed="false">
      <c r="L75" s="185"/>
      <c r="M75" s="195" t="n">
        <v>2</v>
      </c>
      <c r="N75" s="217" t="s">
        <v>108</v>
      </c>
      <c r="O75" s="197" t="str">
        <f aca="false">C19</f>
        <v>12.「すごいね」「がんばったね」など言われる。</v>
      </c>
      <c r="P75" s="197"/>
      <c r="Q75" s="197"/>
      <c r="R75" s="197"/>
      <c r="S75" s="197"/>
      <c r="T75" s="197"/>
      <c r="U75" s="197"/>
      <c r="V75" s="197"/>
      <c r="W75" s="197"/>
      <c r="X75" s="197"/>
      <c r="Y75" s="197"/>
      <c r="Z75" s="161" t="n">
        <f aca="false">BI19</f>
        <v>0</v>
      </c>
      <c r="AA75" s="190" t="n">
        <f aca="false">RANK(Z75,$Z$74:$Z$78)</f>
        <v>1</v>
      </c>
      <c r="AB75" s="190" t="n">
        <v>0.02</v>
      </c>
      <c r="AC75" s="190"/>
      <c r="AD75" s="190" t="n">
        <f aca="false">AA75+AB75</f>
        <v>1.02</v>
      </c>
      <c r="AE75" s="190" t="n">
        <f aca="false">RANK(AD75,$AD$74:$AD$78,1)</f>
        <v>2</v>
      </c>
      <c r="AF75" s="199" t="str">
        <f aca="false">O75</f>
        <v>12.「すごいね」「がんばったね」など言われる。</v>
      </c>
      <c r="AG75" s="199"/>
      <c r="AH75" s="199"/>
      <c r="AI75" s="199"/>
      <c r="AJ75" s="192" t="n">
        <v>2</v>
      </c>
      <c r="AK75" s="219" t="n">
        <f aca="false">VLOOKUP(AM75,$O$74:$AA$78,13,FALSE())</f>
        <v>1</v>
      </c>
      <c r="AL75" s="219"/>
      <c r="AM75" s="201" t="str">
        <f aca="false">VLOOKUP(AJ75,$AE$74:$AI$78,2,FALSE())</f>
        <v>12.「すごいね」「がんばったね」など言われる。</v>
      </c>
      <c r="AN75" s="201"/>
      <c r="AO75" s="201"/>
      <c r="AP75" s="201"/>
      <c r="AQ75" s="201"/>
      <c r="AR75" s="201"/>
      <c r="AS75" s="201"/>
      <c r="AT75" s="201"/>
      <c r="AU75" s="201"/>
      <c r="AV75" s="201"/>
      <c r="AW75" s="201"/>
      <c r="AX75" s="201"/>
    </row>
    <row r="76" customFormat="false" ht="18.75" hidden="true" customHeight="true" outlineLevel="0" collapsed="false">
      <c r="L76" s="185"/>
      <c r="M76" s="195" t="n">
        <v>3</v>
      </c>
      <c r="N76" s="217" t="s">
        <v>109</v>
      </c>
      <c r="O76" s="197" t="str">
        <f aca="false">C20</f>
        <v>13.「ありがとう」と言われることがある。</v>
      </c>
      <c r="P76" s="197"/>
      <c r="Q76" s="197"/>
      <c r="R76" s="197"/>
      <c r="S76" s="197"/>
      <c r="T76" s="197"/>
      <c r="U76" s="197"/>
      <c r="V76" s="197"/>
      <c r="W76" s="197"/>
      <c r="X76" s="197"/>
      <c r="Y76" s="197"/>
      <c r="Z76" s="161" t="n">
        <f aca="false">BI20</f>
        <v>0</v>
      </c>
      <c r="AA76" s="190" t="n">
        <f aca="false">RANK(Z76,$Z$74:$Z$78)</f>
        <v>1</v>
      </c>
      <c r="AB76" s="190" t="n">
        <v>0.03</v>
      </c>
      <c r="AC76" s="190"/>
      <c r="AD76" s="190" t="n">
        <f aca="false">AA76+AB76</f>
        <v>1.03</v>
      </c>
      <c r="AE76" s="190" t="n">
        <f aca="false">RANK(AD76,$AD$74:$AD$78,1)</f>
        <v>3</v>
      </c>
      <c r="AF76" s="199" t="str">
        <f aca="false">O76</f>
        <v>13.「ありがとう」と言われることがある。</v>
      </c>
      <c r="AG76" s="199"/>
      <c r="AH76" s="199"/>
      <c r="AI76" s="199"/>
      <c r="AJ76" s="192" t="n">
        <v>3</v>
      </c>
      <c r="AK76" s="219" t="n">
        <f aca="false">VLOOKUP(AM76,$O$74:$AA$78,13,FALSE())</f>
        <v>1</v>
      </c>
      <c r="AL76" s="219"/>
      <c r="AM76" s="201" t="str">
        <f aca="false">VLOOKUP(AJ76,$AE$74:$AI$78,2,FALSE())</f>
        <v>13.「ありがとう」と言われることがある。</v>
      </c>
      <c r="AN76" s="201"/>
      <c r="AO76" s="201"/>
      <c r="AP76" s="201"/>
      <c r="AQ76" s="201"/>
      <c r="AR76" s="201"/>
      <c r="AS76" s="201"/>
      <c r="AT76" s="201"/>
      <c r="AU76" s="201"/>
      <c r="AV76" s="201"/>
      <c r="AW76" s="201"/>
      <c r="AX76" s="201"/>
    </row>
    <row r="77" customFormat="false" ht="18.75" hidden="true" customHeight="true" outlineLevel="0" collapsed="false">
      <c r="L77" s="185"/>
      <c r="M77" s="195" t="n">
        <v>4</v>
      </c>
      <c r="N77" s="217" t="s">
        <v>110</v>
      </c>
      <c r="O77" s="197" t="str">
        <f aca="false">C21</f>
        <v>14.応援してもらうことがある。</v>
      </c>
      <c r="P77" s="197"/>
      <c r="Q77" s="197"/>
      <c r="R77" s="197"/>
      <c r="S77" s="197"/>
      <c r="T77" s="197"/>
      <c r="U77" s="197"/>
      <c r="V77" s="197"/>
      <c r="W77" s="197"/>
      <c r="X77" s="197"/>
      <c r="Y77" s="197"/>
      <c r="Z77" s="161" t="n">
        <f aca="false">BI21</f>
        <v>0</v>
      </c>
      <c r="AA77" s="190" t="n">
        <f aca="false">RANK(Z77,$Z$74:$Z$78)</f>
        <v>1</v>
      </c>
      <c r="AB77" s="190" t="n">
        <v>0.04</v>
      </c>
      <c r="AC77" s="190"/>
      <c r="AD77" s="190" t="n">
        <f aca="false">AA77+AB77</f>
        <v>1.04</v>
      </c>
      <c r="AE77" s="190" t="n">
        <f aca="false">RANK(AD77,$AD$74:$AD$78,1)</f>
        <v>4</v>
      </c>
      <c r="AF77" s="199" t="str">
        <f aca="false">O77</f>
        <v>14.応援してもらうことがある。</v>
      </c>
      <c r="AG77" s="199"/>
      <c r="AH77" s="199"/>
      <c r="AI77" s="199"/>
      <c r="AJ77" s="192" t="n">
        <v>4</v>
      </c>
      <c r="AK77" s="219" t="n">
        <f aca="false">VLOOKUP(AM77,$O$74:$AA$78,13,FALSE())</f>
        <v>1</v>
      </c>
      <c r="AL77" s="219"/>
      <c r="AM77" s="201" t="str">
        <f aca="false">VLOOKUP(AJ77,$AE$74:$AI$78,2,FALSE())</f>
        <v>14.応援してもらうことがある。</v>
      </c>
      <c r="AN77" s="201"/>
      <c r="AO77" s="201"/>
      <c r="AP77" s="201"/>
      <c r="AQ77" s="201"/>
      <c r="AR77" s="201"/>
      <c r="AS77" s="201"/>
      <c r="AT77" s="201"/>
      <c r="AU77" s="201"/>
      <c r="AV77" s="201"/>
      <c r="AW77" s="201"/>
      <c r="AX77" s="201"/>
    </row>
    <row r="78" customFormat="false" ht="18.75" hidden="true" customHeight="true" outlineLevel="0" collapsed="false">
      <c r="L78" s="185"/>
      <c r="M78" s="195" t="n">
        <v>5</v>
      </c>
      <c r="N78" s="217" t="s">
        <v>111</v>
      </c>
      <c r="O78" s="197" t="str">
        <f aca="false">C22</f>
        <v>15.話をしっかり聴いてもらっている。</v>
      </c>
      <c r="P78" s="197"/>
      <c r="Q78" s="197"/>
      <c r="R78" s="197"/>
      <c r="S78" s="197"/>
      <c r="T78" s="197"/>
      <c r="U78" s="197"/>
      <c r="V78" s="197"/>
      <c r="W78" s="197"/>
      <c r="X78" s="197"/>
      <c r="Y78" s="197"/>
      <c r="Z78" s="161" t="n">
        <f aca="false">BI22</f>
        <v>0</v>
      </c>
      <c r="AA78" s="190" t="n">
        <f aca="false">RANK(Z78,$Z$74:$Z$78)</f>
        <v>1</v>
      </c>
      <c r="AB78" s="190" t="n">
        <v>0.05</v>
      </c>
      <c r="AC78" s="190"/>
      <c r="AD78" s="190" t="n">
        <f aca="false">AA78+AB78</f>
        <v>1.05</v>
      </c>
      <c r="AE78" s="190" t="n">
        <f aca="false">RANK(AD78,$AD$74:$AD$78,1)</f>
        <v>5</v>
      </c>
      <c r="AF78" s="199" t="str">
        <f aca="false">O78</f>
        <v>15.話をしっかり聴いてもらっている。</v>
      </c>
      <c r="AG78" s="199"/>
      <c r="AH78" s="199"/>
      <c r="AI78" s="199"/>
      <c r="AJ78" s="192" t="n">
        <v>5</v>
      </c>
      <c r="AK78" s="219" t="n">
        <f aca="false">VLOOKUP(AM78,$O$74:$AA$78,13,FALSE())</f>
        <v>1</v>
      </c>
      <c r="AL78" s="219"/>
      <c r="AM78" s="201" t="str">
        <f aca="false">VLOOKUP(AJ78,$AE$74:$AI$78,2,FALSE())</f>
        <v>15.話をしっかり聴いてもらっている。</v>
      </c>
      <c r="AN78" s="201"/>
      <c r="AO78" s="201"/>
      <c r="AP78" s="201"/>
      <c r="AQ78" s="201"/>
      <c r="AR78" s="201"/>
      <c r="AS78" s="201"/>
      <c r="AT78" s="201"/>
      <c r="AU78" s="201"/>
      <c r="AV78" s="201"/>
      <c r="AW78" s="201"/>
      <c r="AX78" s="201"/>
    </row>
    <row r="79" customFormat="false" ht="13.5" hidden="true" customHeight="false" outlineLevel="0" collapsed="false">
      <c r="L79" s="185"/>
      <c r="M79" s="202"/>
      <c r="N79" s="202"/>
      <c r="O79" s="202"/>
      <c r="P79" s="202"/>
      <c r="Q79" s="202"/>
      <c r="R79" s="202"/>
      <c r="S79" s="202"/>
      <c r="T79" s="202"/>
      <c r="U79" s="202"/>
      <c r="V79" s="202"/>
      <c r="W79" s="202"/>
      <c r="X79" s="202"/>
      <c r="Y79" s="202"/>
      <c r="Z79" s="202"/>
      <c r="AA79" s="202"/>
      <c r="AB79" s="202"/>
      <c r="AC79" s="202"/>
      <c r="AD79" s="202"/>
      <c r="AE79" s="143"/>
      <c r="AF79" s="202"/>
      <c r="AG79" s="202"/>
      <c r="AH79" s="202"/>
      <c r="AI79" s="202"/>
      <c r="AJ79" s="202"/>
      <c r="AK79" s="202"/>
      <c r="AL79" s="202"/>
      <c r="AM79" s="202"/>
      <c r="AN79" s="202"/>
      <c r="AO79" s="202"/>
      <c r="AP79" s="202"/>
      <c r="AQ79" s="202"/>
      <c r="AR79" s="202"/>
      <c r="AS79" s="202"/>
      <c r="AT79" s="202"/>
      <c r="AU79" s="202"/>
      <c r="AV79" s="202"/>
      <c r="AW79" s="202"/>
      <c r="AX79" s="203"/>
    </row>
    <row r="80" customFormat="false" ht="13.5" hidden="true" customHeight="true" outlineLevel="0" collapsed="false">
      <c r="L80" s="185"/>
      <c r="M80" s="186" t="s">
        <v>37</v>
      </c>
      <c r="N80" s="187" t="s">
        <v>85</v>
      </c>
      <c r="O80" s="188" t="s">
        <v>86</v>
      </c>
      <c r="P80" s="188"/>
      <c r="Q80" s="188"/>
      <c r="R80" s="188"/>
      <c r="S80" s="188"/>
      <c r="T80" s="188"/>
      <c r="U80" s="188"/>
      <c r="V80" s="188"/>
      <c r="W80" s="188"/>
      <c r="X80" s="188"/>
      <c r="Y80" s="188"/>
      <c r="Z80" s="187" t="s">
        <v>27</v>
      </c>
      <c r="AA80" s="189" t="s">
        <v>87</v>
      </c>
      <c r="AB80" s="190" t="s">
        <v>88</v>
      </c>
      <c r="AC80" s="190"/>
      <c r="AD80" s="191" t="s">
        <v>89</v>
      </c>
      <c r="AE80" s="191" t="s">
        <v>90</v>
      </c>
      <c r="AF80" s="204"/>
      <c r="AG80" s="204"/>
      <c r="AH80" s="204"/>
      <c r="AI80" s="204"/>
      <c r="AJ80" s="204"/>
      <c r="AK80" s="205" t="s">
        <v>98</v>
      </c>
      <c r="AL80" s="205"/>
      <c r="AM80" s="204"/>
      <c r="AN80" s="204"/>
      <c r="AO80" s="204"/>
      <c r="AP80" s="143"/>
      <c r="AQ80" s="202"/>
      <c r="AR80" s="202"/>
      <c r="AS80" s="202"/>
      <c r="AT80" s="143"/>
      <c r="AU80" s="143"/>
      <c r="AV80" s="202"/>
      <c r="AW80" s="202"/>
      <c r="AX80" s="203"/>
    </row>
    <row r="81" customFormat="false" ht="13.5" hidden="true" customHeight="true" outlineLevel="0" collapsed="false">
      <c r="L81" s="185"/>
      <c r="M81" s="206"/>
      <c r="N81" s="206"/>
      <c r="O81" s="206"/>
      <c r="P81" s="206"/>
      <c r="Q81" s="206"/>
      <c r="R81" s="206"/>
      <c r="S81" s="206"/>
      <c r="T81" s="206"/>
      <c r="U81" s="206"/>
      <c r="V81" s="206"/>
      <c r="W81" s="206"/>
      <c r="X81" s="206"/>
      <c r="Y81" s="206"/>
      <c r="Z81" s="161" t="n">
        <f aca="false">MAX(Z74:Z78)</f>
        <v>0</v>
      </c>
      <c r="AA81" s="190"/>
      <c r="AB81" s="190"/>
      <c r="AC81" s="190"/>
      <c r="AD81" s="190"/>
      <c r="AE81" s="190" t="n">
        <f aca="false">MIN(AE74:AE78)</f>
        <v>1</v>
      </c>
      <c r="AF81" s="202"/>
      <c r="AG81" s="202"/>
      <c r="AH81" s="202"/>
      <c r="AI81" s="202"/>
      <c r="AJ81" s="202"/>
      <c r="AK81" s="207" t="str">
        <f aca="false">DGET(M73:AE78,O73,AA80:AE81)</f>
        <v>11.友達と一緒に遊んでいる。</v>
      </c>
      <c r="AL81" s="207"/>
      <c r="AM81" s="207"/>
      <c r="AN81" s="207"/>
      <c r="AO81" s="207"/>
      <c r="AP81" s="207"/>
      <c r="AQ81" s="207"/>
      <c r="AR81" s="207"/>
      <c r="AS81" s="207"/>
      <c r="AT81" s="207"/>
      <c r="AU81" s="207"/>
      <c r="AV81" s="207"/>
      <c r="AW81" s="207"/>
      <c r="AX81" s="207"/>
    </row>
    <row r="82" customFormat="false" ht="13.5" hidden="true" customHeight="false" outlineLevel="0" collapsed="false">
      <c r="L82" s="185"/>
      <c r="M82" s="186" t="s">
        <v>37</v>
      </c>
      <c r="N82" s="187" t="s">
        <v>85</v>
      </c>
      <c r="O82" s="188" t="s">
        <v>86</v>
      </c>
      <c r="P82" s="188"/>
      <c r="Q82" s="188"/>
      <c r="R82" s="188"/>
      <c r="S82" s="188"/>
      <c r="T82" s="188"/>
      <c r="U82" s="188"/>
      <c r="V82" s="188"/>
      <c r="W82" s="188"/>
      <c r="X82" s="188"/>
      <c r="Y82" s="188"/>
      <c r="Z82" s="187" t="s">
        <v>27</v>
      </c>
      <c r="AA82" s="189" t="s">
        <v>87</v>
      </c>
      <c r="AB82" s="190" t="s">
        <v>88</v>
      </c>
      <c r="AC82" s="190"/>
      <c r="AD82" s="191" t="s">
        <v>89</v>
      </c>
      <c r="AE82" s="191" t="s">
        <v>90</v>
      </c>
      <c r="AF82" s="204"/>
      <c r="AG82" s="204"/>
      <c r="AH82" s="204"/>
      <c r="AI82" s="204"/>
      <c r="AJ82" s="204"/>
      <c r="AK82" s="208" t="s">
        <v>99</v>
      </c>
      <c r="AL82" s="208"/>
      <c r="AM82" s="204"/>
      <c r="AN82" s="204"/>
      <c r="AO82" s="204"/>
      <c r="AP82" s="143"/>
      <c r="AQ82" s="202"/>
      <c r="AR82" s="202"/>
      <c r="AS82" s="202"/>
      <c r="AT82" s="143"/>
      <c r="AU82" s="143"/>
      <c r="AV82" s="202"/>
      <c r="AW82" s="202"/>
      <c r="AX82" s="203"/>
    </row>
    <row r="83" customFormat="false" ht="14.25" hidden="true" customHeight="false" outlineLevel="0" collapsed="false">
      <c r="L83" s="209"/>
      <c r="M83" s="210"/>
      <c r="N83" s="210"/>
      <c r="O83" s="210"/>
      <c r="P83" s="210"/>
      <c r="Q83" s="210"/>
      <c r="R83" s="210"/>
      <c r="S83" s="210"/>
      <c r="T83" s="210"/>
      <c r="U83" s="210"/>
      <c r="V83" s="210"/>
      <c r="W83" s="210"/>
      <c r="X83" s="210"/>
      <c r="Y83" s="210"/>
      <c r="Z83" s="176" t="n">
        <f aca="false">MIN(Z74:Z78)</f>
        <v>0</v>
      </c>
      <c r="AA83" s="211"/>
      <c r="AB83" s="211"/>
      <c r="AC83" s="211"/>
      <c r="AD83" s="211"/>
      <c r="AE83" s="211" t="n">
        <f aca="false">MAX(AE74:AE78)</f>
        <v>5</v>
      </c>
      <c r="AF83" s="212"/>
      <c r="AG83" s="212"/>
      <c r="AH83" s="212"/>
      <c r="AI83" s="212"/>
      <c r="AJ83" s="212"/>
      <c r="AK83" s="213" t="str">
        <f aca="false">DGET(M73:AE78,O73,AA82:AE83)</f>
        <v>15.話をしっかり聴いてもらっている。</v>
      </c>
      <c r="AL83" s="213"/>
      <c r="AM83" s="213"/>
      <c r="AN83" s="213"/>
      <c r="AO83" s="213"/>
      <c r="AP83" s="213"/>
      <c r="AQ83" s="213"/>
      <c r="AR83" s="213"/>
      <c r="AS83" s="213"/>
      <c r="AT83" s="213"/>
      <c r="AU83" s="213"/>
      <c r="AV83" s="213"/>
      <c r="AW83" s="213"/>
      <c r="AX83" s="213"/>
    </row>
    <row r="84" customFormat="false" ht="14.25" hidden="true" customHeight="false" outlineLevel="0" collapsed="false">
      <c r="AT84" s="9"/>
    </row>
    <row r="85" customFormat="false" ht="18.75" hidden="true" customHeight="true" outlineLevel="0" collapsed="false">
      <c r="L85" s="221" t="s">
        <v>112</v>
      </c>
      <c r="M85" s="221"/>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row>
    <row r="86" customFormat="false" ht="18.75" hidden="true" customHeight="true" outlineLevel="0" collapsed="false">
      <c r="L86" s="185"/>
      <c r="M86" s="186" t="s">
        <v>37</v>
      </c>
      <c r="N86" s="187" t="s">
        <v>85</v>
      </c>
      <c r="O86" s="188" t="s">
        <v>86</v>
      </c>
      <c r="P86" s="188"/>
      <c r="Q86" s="188"/>
      <c r="R86" s="188"/>
      <c r="S86" s="188"/>
      <c r="T86" s="188"/>
      <c r="U86" s="188"/>
      <c r="V86" s="188"/>
      <c r="W86" s="188"/>
      <c r="X86" s="188"/>
      <c r="Y86" s="188"/>
      <c r="Z86" s="187" t="s">
        <v>27</v>
      </c>
      <c r="AA86" s="189" t="s">
        <v>87</v>
      </c>
      <c r="AB86" s="190" t="s">
        <v>88</v>
      </c>
      <c r="AC86" s="190"/>
      <c r="AD86" s="191" t="s">
        <v>89</v>
      </c>
      <c r="AE86" s="191" t="s">
        <v>90</v>
      </c>
      <c r="AF86" s="187" t="s">
        <v>91</v>
      </c>
      <c r="AG86" s="187"/>
      <c r="AH86" s="187"/>
      <c r="AI86" s="187"/>
      <c r="AJ86" s="192"/>
      <c r="AK86" s="216" t="s">
        <v>87</v>
      </c>
      <c r="AL86" s="216"/>
      <c r="AM86" s="194" t="s">
        <v>92</v>
      </c>
      <c r="AN86" s="194"/>
      <c r="AO86" s="194"/>
      <c r="AP86" s="194"/>
      <c r="AQ86" s="194"/>
      <c r="AR86" s="194"/>
      <c r="AS86" s="194"/>
      <c r="AT86" s="194"/>
      <c r="AU86" s="194"/>
      <c r="AV86" s="194"/>
      <c r="AW86" s="194"/>
      <c r="AX86" s="194"/>
    </row>
    <row r="87" customFormat="false" ht="18.75" hidden="true" customHeight="true" outlineLevel="0" collapsed="false">
      <c r="L87" s="185"/>
      <c r="M87" s="195" t="n">
        <v>1</v>
      </c>
      <c r="N87" s="217" t="s">
        <v>113</v>
      </c>
      <c r="O87" s="197" t="str">
        <f aca="false">C24</f>
        <v>16.「できた！」「わかった！」などと思うことがある。</v>
      </c>
      <c r="P87" s="197"/>
      <c r="Q87" s="197"/>
      <c r="R87" s="197"/>
      <c r="S87" s="197"/>
      <c r="T87" s="197"/>
      <c r="U87" s="197"/>
      <c r="V87" s="197"/>
      <c r="W87" s="197"/>
      <c r="X87" s="197"/>
      <c r="Y87" s="197"/>
      <c r="Z87" s="161" t="n">
        <f aca="false">BI24</f>
        <v>0</v>
      </c>
      <c r="AA87" s="190" t="n">
        <f aca="false">RANK(Z87,$Z$87:$Z$91)</f>
        <v>1</v>
      </c>
      <c r="AB87" s="190" t="n">
        <v>0.01</v>
      </c>
      <c r="AC87" s="190"/>
      <c r="AD87" s="190" t="n">
        <f aca="false">AA87+AB87</f>
        <v>1.01</v>
      </c>
      <c r="AE87" s="190" t="n">
        <f aca="false">RANK(AD87,$AD$87:$AD$91,1)</f>
        <v>1</v>
      </c>
      <c r="AF87" s="199" t="str">
        <f aca="false">O87</f>
        <v>16.「できた！」「わかった！」などと思うことがある。</v>
      </c>
      <c r="AG87" s="199"/>
      <c r="AH87" s="199"/>
      <c r="AI87" s="199"/>
      <c r="AJ87" s="192" t="n">
        <v>1</v>
      </c>
      <c r="AK87" s="219" t="n">
        <f aca="false">VLOOKUP(AM87,$O$87:$AA$91,13,FALSE())</f>
        <v>1</v>
      </c>
      <c r="AL87" s="219"/>
      <c r="AM87" s="201" t="str">
        <f aca="false">VLOOKUP(AJ87,$AE$87:$AI$91,2,FALSE())</f>
        <v>16.「できた！」「わかった！」などと思うことがある。</v>
      </c>
      <c r="AN87" s="201"/>
      <c r="AO87" s="201"/>
      <c r="AP87" s="201"/>
      <c r="AQ87" s="201"/>
      <c r="AR87" s="201"/>
      <c r="AS87" s="201"/>
      <c r="AT87" s="201"/>
      <c r="AU87" s="201"/>
      <c r="AV87" s="201"/>
      <c r="AW87" s="201"/>
      <c r="AX87" s="201"/>
    </row>
    <row r="88" customFormat="false" ht="18.75" hidden="true" customHeight="true" outlineLevel="0" collapsed="false">
      <c r="L88" s="185"/>
      <c r="M88" s="195" t="n">
        <v>2</v>
      </c>
      <c r="N88" s="217" t="s">
        <v>114</v>
      </c>
      <c r="O88" s="197" t="str">
        <f aca="false">C25</f>
        <v>17.授業中進んで発表している。</v>
      </c>
      <c r="P88" s="197"/>
      <c r="Q88" s="197"/>
      <c r="R88" s="197"/>
      <c r="S88" s="197"/>
      <c r="T88" s="197"/>
      <c r="U88" s="197"/>
      <c r="V88" s="197"/>
      <c r="W88" s="197"/>
      <c r="X88" s="197"/>
      <c r="Y88" s="197"/>
      <c r="Z88" s="161" t="n">
        <f aca="false">BI25</f>
        <v>0</v>
      </c>
      <c r="AA88" s="190" t="n">
        <f aca="false">RANK(Z88,$Z$87:$Z$91)</f>
        <v>1</v>
      </c>
      <c r="AB88" s="190" t="n">
        <v>0.02</v>
      </c>
      <c r="AC88" s="190"/>
      <c r="AD88" s="190" t="n">
        <f aca="false">AA88+AB88</f>
        <v>1.02</v>
      </c>
      <c r="AE88" s="190" t="n">
        <f aca="false">RANK(AD88,$AD$87:$AD$91,1)</f>
        <v>2</v>
      </c>
      <c r="AF88" s="199" t="str">
        <f aca="false">O88</f>
        <v>17.授業中進んで発表している。</v>
      </c>
      <c r="AG88" s="199"/>
      <c r="AH88" s="199"/>
      <c r="AI88" s="199"/>
      <c r="AJ88" s="192" t="n">
        <v>2</v>
      </c>
      <c r="AK88" s="219" t="n">
        <f aca="false">VLOOKUP(AM88,$O$87:$AA$91,13,FALSE())</f>
        <v>1</v>
      </c>
      <c r="AL88" s="219"/>
      <c r="AM88" s="201" t="str">
        <f aca="false">VLOOKUP(AJ88,$AE$87:$AI$91,2,FALSE())</f>
        <v>17.授業中進んで発表している。</v>
      </c>
      <c r="AN88" s="201"/>
      <c r="AO88" s="201"/>
      <c r="AP88" s="201"/>
      <c r="AQ88" s="201"/>
      <c r="AR88" s="201"/>
      <c r="AS88" s="201"/>
      <c r="AT88" s="201"/>
      <c r="AU88" s="201"/>
      <c r="AV88" s="201"/>
      <c r="AW88" s="201"/>
      <c r="AX88" s="201"/>
    </row>
    <row r="89" customFormat="false" ht="18.75" hidden="true" customHeight="true" outlineLevel="0" collapsed="false">
      <c r="L89" s="185"/>
      <c r="M89" s="195" t="n">
        <v>3</v>
      </c>
      <c r="N89" s="217" t="s">
        <v>115</v>
      </c>
      <c r="O89" s="197" t="str">
        <f aca="false">C26</f>
        <v>18.手まぜやおしゃべりなどせず話を聴くことができる。</v>
      </c>
      <c r="P89" s="197"/>
      <c r="Q89" s="197"/>
      <c r="R89" s="197"/>
      <c r="S89" s="197"/>
      <c r="T89" s="197"/>
      <c r="U89" s="197"/>
      <c r="V89" s="197"/>
      <c r="W89" s="197"/>
      <c r="X89" s="197"/>
      <c r="Y89" s="197"/>
      <c r="Z89" s="161" t="n">
        <f aca="false">BI26</f>
        <v>0</v>
      </c>
      <c r="AA89" s="190" t="n">
        <f aca="false">RANK(Z89,$Z$87:$Z$91)</f>
        <v>1</v>
      </c>
      <c r="AB89" s="190" t="n">
        <v>0.03</v>
      </c>
      <c r="AC89" s="190"/>
      <c r="AD89" s="190" t="n">
        <f aca="false">AA89+AB89</f>
        <v>1.03</v>
      </c>
      <c r="AE89" s="190" t="n">
        <f aca="false">RANK(AD89,$AD$87:$AD$91,1)</f>
        <v>3</v>
      </c>
      <c r="AF89" s="199" t="str">
        <f aca="false">O89</f>
        <v>18.手まぜやおしゃべりなどせず話を聴くことができる。</v>
      </c>
      <c r="AG89" s="199"/>
      <c r="AH89" s="199"/>
      <c r="AI89" s="199"/>
      <c r="AJ89" s="192" t="n">
        <v>3</v>
      </c>
      <c r="AK89" s="219" t="n">
        <f aca="false">VLOOKUP(AM89,$O$87:$AA$91,13,FALSE())</f>
        <v>1</v>
      </c>
      <c r="AL89" s="219"/>
      <c r="AM89" s="201" t="str">
        <f aca="false">VLOOKUP(AJ89,$AE$87:$AI$91,2,FALSE())</f>
        <v>18.手まぜやおしゃべりなどせず話を聴くことができる。</v>
      </c>
      <c r="AN89" s="201"/>
      <c r="AO89" s="201"/>
      <c r="AP89" s="201"/>
      <c r="AQ89" s="201"/>
      <c r="AR89" s="201"/>
      <c r="AS89" s="201"/>
      <c r="AT89" s="201"/>
      <c r="AU89" s="201"/>
      <c r="AV89" s="201"/>
      <c r="AW89" s="201"/>
      <c r="AX89" s="201"/>
    </row>
    <row r="90" customFormat="false" ht="18.75" hidden="true" customHeight="true" outlineLevel="0" collapsed="false">
      <c r="L90" s="185"/>
      <c r="M90" s="195" t="n">
        <v>4</v>
      </c>
      <c r="N90" s="217" t="s">
        <v>116</v>
      </c>
      <c r="O90" s="197" t="str">
        <f aca="false">C27</f>
        <v>19.授業で工夫したり考えたりしている。</v>
      </c>
      <c r="P90" s="197"/>
      <c r="Q90" s="197"/>
      <c r="R90" s="197"/>
      <c r="S90" s="197"/>
      <c r="T90" s="197"/>
      <c r="U90" s="197"/>
      <c r="V90" s="197"/>
      <c r="W90" s="197"/>
      <c r="X90" s="197"/>
      <c r="Y90" s="197"/>
      <c r="Z90" s="161" t="n">
        <f aca="false">BI27</f>
        <v>0</v>
      </c>
      <c r="AA90" s="190" t="n">
        <f aca="false">RANK(Z90,$Z$87:$Z$91)</f>
        <v>1</v>
      </c>
      <c r="AB90" s="190" t="n">
        <v>0.04</v>
      </c>
      <c r="AC90" s="190"/>
      <c r="AD90" s="190" t="n">
        <f aca="false">AA90+AB90</f>
        <v>1.04</v>
      </c>
      <c r="AE90" s="190" t="n">
        <f aca="false">RANK(AD90,$AD$87:$AD$91,1)</f>
        <v>4</v>
      </c>
      <c r="AF90" s="199" t="str">
        <f aca="false">O90</f>
        <v>19.授業で工夫したり考えたりしている。</v>
      </c>
      <c r="AG90" s="199"/>
      <c r="AH90" s="199"/>
      <c r="AI90" s="199"/>
      <c r="AJ90" s="192" t="n">
        <v>4</v>
      </c>
      <c r="AK90" s="219" t="n">
        <f aca="false">VLOOKUP(AM90,$O$87:$AA$91,13,FALSE())</f>
        <v>1</v>
      </c>
      <c r="AL90" s="219"/>
      <c r="AM90" s="201" t="str">
        <f aca="false">VLOOKUP(AJ90,$AE$87:$AI$91,2,FALSE())</f>
        <v>19.授業で工夫したり考えたりしている。</v>
      </c>
      <c r="AN90" s="201"/>
      <c r="AO90" s="201"/>
      <c r="AP90" s="201"/>
      <c r="AQ90" s="201"/>
      <c r="AR90" s="201"/>
      <c r="AS90" s="201"/>
      <c r="AT90" s="201"/>
      <c r="AU90" s="201"/>
      <c r="AV90" s="201"/>
      <c r="AW90" s="201"/>
      <c r="AX90" s="201"/>
    </row>
    <row r="91" customFormat="false" ht="18.75" hidden="true" customHeight="true" outlineLevel="0" collapsed="false">
      <c r="L91" s="185"/>
      <c r="M91" s="195" t="n">
        <v>5</v>
      </c>
      <c r="N91" s="217" t="s">
        <v>117</v>
      </c>
      <c r="O91" s="197" t="str">
        <f aca="false">C28</f>
        <v>20.もっとやってみたい調べてみたいと思うことがある。</v>
      </c>
      <c r="P91" s="197"/>
      <c r="Q91" s="197"/>
      <c r="R91" s="197"/>
      <c r="S91" s="197"/>
      <c r="T91" s="197"/>
      <c r="U91" s="197"/>
      <c r="V91" s="197"/>
      <c r="W91" s="197"/>
      <c r="X91" s="197"/>
      <c r="Y91" s="197"/>
      <c r="Z91" s="161" t="n">
        <f aca="false">BI28</f>
        <v>0</v>
      </c>
      <c r="AA91" s="190" t="n">
        <f aca="false">RANK(Z91,$Z$87:$Z$91)</f>
        <v>1</v>
      </c>
      <c r="AB91" s="190" t="n">
        <v>0.05</v>
      </c>
      <c r="AC91" s="190"/>
      <c r="AD91" s="190" t="n">
        <f aca="false">AA91+AB91</f>
        <v>1.05</v>
      </c>
      <c r="AE91" s="190" t="n">
        <f aca="false">RANK(AD91,$AD$87:$AD$91,1)</f>
        <v>5</v>
      </c>
      <c r="AF91" s="199" t="str">
        <f aca="false">O91</f>
        <v>20.もっとやってみたい調べてみたいと思うことがある。</v>
      </c>
      <c r="AG91" s="199"/>
      <c r="AH91" s="199"/>
      <c r="AI91" s="199"/>
      <c r="AJ91" s="192" t="n">
        <v>5</v>
      </c>
      <c r="AK91" s="219" t="n">
        <f aca="false">VLOOKUP(AM91,$O$87:$AA$91,13,FALSE())</f>
        <v>1</v>
      </c>
      <c r="AL91" s="219"/>
      <c r="AM91" s="201" t="str">
        <f aca="false">VLOOKUP(AJ91,$AE$87:$AI$91,2,FALSE())</f>
        <v>20.もっとやってみたい調べてみたいと思うことがある。</v>
      </c>
      <c r="AN91" s="201"/>
      <c r="AO91" s="201"/>
      <c r="AP91" s="201"/>
      <c r="AQ91" s="201"/>
      <c r="AR91" s="201"/>
      <c r="AS91" s="201"/>
      <c r="AT91" s="201"/>
      <c r="AU91" s="201"/>
      <c r="AV91" s="201"/>
      <c r="AW91" s="201"/>
      <c r="AX91" s="201"/>
      <c r="AY91" s="202"/>
      <c r="AZ91" s="202"/>
    </row>
    <row r="92" customFormat="false" ht="13.5" hidden="true" customHeight="true" outlineLevel="0" collapsed="false">
      <c r="L92" s="185"/>
      <c r="M92" s="202"/>
      <c r="N92" s="202"/>
      <c r="O92" s="202"/>
      <c r="P92" s="202"/>
      <c r="Q92" s="202"/>
      <c r="R92" s="202"/>
      <c r="S92" s="202"/>
      <c r="T92" s="202"/>
      <c r="U92" s="202"/>
      <c r="V92" s="202"/>
      <c r="W92" s="202"/>
      <c r="X92" s="202"/>
      <c r="Y92" s="202"/>
      <c r="Z92" s="202"/>
      <c r="AA92" s="202"/>
      <c r="AB92" s="202"/>
      <c r="AC92" s="202"/>
      <c r="AD92" s="202"/>
      <c r="AE92" s="143"/>
      <c r="AF92" s="202"/>
      <c r="AG92" s="202"/>
      <c r="AH92" s="202"/>
      <c r="AI92" s="202"/>
      <c r="AJ92" s="202"/>
      <c r="AK92" s="202"/>
      <c r="AL92" s="202"/>
      <c r="AM92" s="202"/>
      <c r="AN92" s="202"/>
      <c r="AO92" s="202"/>
      <c r="AP92" s="202"/>
      <c r="AQ92" s="202"/>
      <c r="AR92" s="202"/>
      <c r="AS92" s="202"/>
      <c r="AT92" s="202"/>
      <c r="AU92" s="202"/>
      <c r="AV92" s="202"/>
      <c r="AW92" s="202"/>
      <c r="AX92" s="203"/>
    </row>
    <row r="93" customFormat="false" ht="13.5" hidden="true" customHeight="false" outlineLevel="0" collapsed="false">
      <c r="K93" s="222"/>
      <c r="L93" s="185"/>
      <c r="M93" s="186" t="s">
        <v>37</v>
      </c>
      <c r="N93" s="187" t="s">
        <v>85</v>
      </c>
      <c r="O93" s="188" t="s">
        <v>86</v>
      </c>
      <c r="P93" s="188"/>
      <c r="Q93" s="188"/>
      <c r="R93" s="188"/>
      <c r="S93" s="188"/>
      <c r="T93" s="188"/>
      <c r="U93" s="188"/>
      <c r="V93" s="188"/>
      <c r="W93" s="188"/>
      <c r="X93" s="188"/>
      <c r="Y93" s="188"/>
      <c r="Z93" s="187" t="s">
        <v>27</v>
      </c>
      <c r="AA93" s="189" t="s">
        <v>87</v>
      </c>
      <c r="AB93" s="190" t="s">
        <v>88</v>
      </c>
      <c r="AC93" s="190"/>
      <c r="AD93" s="191" t="s">
        <v>89</v>
      </c>
      <c r="AE93" s="191" t="s">
        <v>90</v>
      </c>
      <c r="AF93" s="204"/>
      <c r="AG93" s="204"/>
      <c r="AH93" s="204"/>
      <c r="AI93" s="204"/>
      <c r="AJ93" s="204"/>
      <c r="AK93" s="205" t="s">
        <v>98</v>
      </c>
      <c r="AL93" s="205"/>
      <c r="AM93" s="204"/>
      <c r="AN93" s="204"/>
      <c r="AO93" s="204"/>
      <c r="AP93" s="143"/>
      <c r="AQ93" s="202"/>
      <c r="AR93" s="202"/>
      <c r="AS93" s="202"/>
      <c r="AT93" s="143"/>
      <c r="AU93" s="143"/>
      <c r="AV93" s="202"/>
      <c r="AW93" s="202"/>
      <c r="AX93" s="203"/>
      <c r="AY93" s="204"/>
      <c r="AZ93" s="204"/>
      <c r="BA93" s="204"/>
      <c r="BB93" s="204"/>
      <c r="BC93" s="204"/>
      <c r="BD93" s="143"/>
      <c r="BE93" s="215"/>
      <c r="BF93" s="215"/>
      <c r="BG93" s="215"/>
      <c r="BH93" s="215"/>
      <c r="BI93" s="223"/>
      <c r="BJ93" s="223"/>
      <c r="BK93" s="224"/>
      <c r="BL93" s="225"/>
    </row>
    <row r="94" customFormat="false" ht="13.5" hidden="true" customHeight="true" outlineLevel="0" collapsed="false">
      <c r="K94" s="31"/>
      <c r="L94" s="185"/>
      <c r="M94" s="206"/>
      <c r="N94" s="206"/>
      <c r="O94" s="206"/>
      <c r="P94" s="206"/>
      <c r="Q94" s="206"/>
      <c r="R94" s="206"/>
      <c r="S94" s="206"/>
      <c r="T94" s="206"/>
      <c r="U94" s="206"/>
      <c r="V94" s="206"/>
      <c r="W94" s="206"/>
      <c r="X94" s="206"/>
      <c r="Y94" s="206"/>
      <c r="Z94" s="161" t="n">
        <f aca="false">MAX(Z87:Z91)</f>
        <v>0</v>
      </c>
      <c r="AA94" s="190"/>
      <c r="AB94" s="190"/>
      <c r="AC94" s="190"/>
      <c r="AD94" s="190"/>
      <c r="AE94" s="190" t="n">
        <f aca="false">MIN(AE87:AE91)</f>
        <v>1</v>
      </c>
      <c r="AF94" s="202"/>
      <c r="AG94" s="202"/>
      <c r="AH94" s="202"/>
      <c r="AI94" s="202"/>
      <c r="AJ94" s="202"/>
      <c r="AK94" s="207" t="str">
        <f aca="false">DGET(M86:AE91,O86,AA93:AE94)</f>
        <v>16.「できた！」「わかった！」などと思うことがある。</v>
      </c>
      <c r="AL94" s="207"/>
      <c r="AM94" s="207"/>
      <c r="AN94" s="207"/>
      <c r="AO94" s="207"/>
      <c r="AP94" s="207"/>
      <c r="AQ94" s="207"/>
      <c r="AR94" s="207"/>
      <c r="AS94" s="207"/>
      <c r="AT94" s="207"/>
      <c r="AU94" s="207"/>
      <c r="AV94" s="207"/>
      <c r="AW94" s="207"/>
      <c r="AX94" s="207"/>
      <c r="AY94" s="226"/>
      <c r="AZ94" s="226"/>
      <c r="BA94" s="226"/>
      <c r="BB94" s="226"/>
      <c r="BC94" s="226"/>
      <c r="BD94" s="227"/>
      <c r="BE94" s="215"/>
      <c r="BF94" s="215"/>
      <c r="BG94" s="215"/>
      <c r="BH94" s="215"/>
      <c r="BI94" s="223"/>
      <c r="BJ94" s="223"/>
      <c r="BK94" s="228"/>
      <c r="BL94" s="225"/>
      <c r="BM94" s="229"/>
      <c r="BN94" s="229"/>
    </row>
    <row r="95" customFormat="false" ht="13.5" hidden="true" customHeight="false" outlineLevel="0" collapsed="false">
      <c r="K95" s="31"/>
      <c r="L95" s="185"/>
      <c r="M95" s="186" t="s">
        <v>37</v>
      </c>
      <c r="N95" s="187" t="s">
        <v>85</v>
      </c>
      <c r="O95" s="188" t="s">
        <v>86</v>
      </c>
      <c r="P95" s="188"/>
      <c r="Q95" s="188"/>
      <c r="R95" s="188"/>
      <c r="S95" s="188"/>
      <c r="T95" s="188"/>
      <c r="U95" s="188"/>
      <c r="V95" s="188"/>
      <c r="W95" s="188"/>
      <c r="X95" s="188"/>
      <c r="Y95" s="188"/>
      <c r="Z95" s="187" t="s">
        <v>27</v>
      </c>
      <c r="AA95" s="189" t="s">
        <v>87</v>
      </c>
      <c r="AB95" s="190" t="s">
        <v>88</v>
      </c>
      <c r="AC95" s="190"/>
      <c r="AD95" s="191" t="s">
        <v>89</v>
      </c>
      <c r="AE95" s="191" t="s">
        <v>90</v>
      </c>
      <c r="AF95" s="204"/>
      <c r="AG95" s="204"/>
      <c r="AH95" s="204"/>
      <c r="AI95" s="204"/>
      <c r="AJ95" s="204"/>
      <c r="AK95" s="208" t="s">
        <v>99</v>
      </c>
      <c r="AL95" s="208"/>
      <c r="AM95" s="204"/>
      <c r="AN95" s="204"/>
      <c r="AO95" s="204"/>
      <c r="AP95" s="143"/>
      <c r="AQ95" s="202"/>
      <c r="AR95" s="202"/>
      <c r="AS95" s="202"/>
      <c r="AT95" s="143"/>
      <c r="AU95" s="143"/>
      <c r="AV95" s="202"/>
      <c r="AW95" s="202"/>
      <c r="AX95" s="203"/>
      <c r="AY95" s="226"/>
      <c r="AZ95" s="226"/>
      <c r="BA95" s="226"/>
      <c r="BB95" s="226"/>
      <c r="BC95" s="226"/>
      <c r="BD95" s="227"/>
      <c r="BE95" s="215"/>
      <c r="BF95" s="215"/>
      <c r="BG95" s="215"/>
      <c r="BH95" s="215"/>
      <c r="BI95" s="223"/>
      <c r="BJ95" s="223"/>
      <c r="BK95" s="228"/>
      <c r="BL95" s="225"/>
    </row>
    <row r="96" customFormat="false" ht="14.25" hidden="true" customHeight="false" outlineLevel="0" collapsed="false">
      <c r="K96" s="31"/>
      <c r="L96" s="209"/>
      <c r="M96" s="210"/>
      <c r="N96" s="210"/>
      <c r="O96" s="210"/>
      <c r="P96" s="210"/>
      <c r="Q96" s="210"/>
      <c r="R96" s="210"/>
      <c r="S96" s="210"/>
      <c r="T96" s="210"/>
      <c r="U96" s="210"/>
      <c r="V96" s="210"/>
      <c r="W96" s="210"/>
      <c r="X96" s="210"/>
      <c r="Y96" s="210"/>
      <c r="Z96" s="176" t="n">
        <f aca="false">MIN(Z87:Z91)</f>
        <v>0</v>
      </c>
      <c r="AA96" s="211"/>
      <c r="AB96" s="211"/>
      <c r="AC96" s="211"/>
      <c r="AD96" s="211"/>
      <c r="AE96" s="211" t="n">
        <f aca="false">MAX(AE87:AE91)</f>
        <v>5</v>
      </c>
      <c r="AF96" s="212"/>
      <c r="AG96" s="212"/>
      <c r="AH96" s="212"/>
      <c r="AI96" s="212"/>
      <c r="AJ96" s="212"/>
      <c r="AK96" s="213" t="str">
        <f aca="false">DGET(M86:AE91,O86,AA95:AE96)</f>
        <v>20.もっとやってみたい調べてみたいと思うことがある。</v>
      </c>
      <c r="AL96" s="213"/>
      <c r="AM96" s="213"/>
      <c r="AN96" s="213"/>
      <c r="AO96" s="213"/>
      <c r="AP96" s="213"/>
      <c r="AQ96" s="213"/>
      <c r="AR96" s="213"/>
      <c r="AS96" s="213"/>
      <c r="AT96" s="213"/>
      <c r="AU96" s="213"/>
      <c r="AV96" s="213"/>
      <c r="AW96" s="213"/>
      <c r="AX96" s="213"/>
      <c r="AY96" s="226"/>
      <c r="AZ96" s="226"/>
      <c r="BA96" s="226"/>
      <c r="BB96" s="226"/>
      <c r="BC96" s="226"/>
      <c r="BD96" s="227"/>
      <c r="BE96" s="215"/>
      <c r="BF96" s="215"/>
      <c r="BG96" s="215"/>
      <c r="BH96" s="215"/>
      <c r="BI96" s="223"/>
      <c r="BJ96" s="223"/>
      <c r="BK96" s="228"/>
      <c r="BL96" s="225"/>
    </row>
    <row r="97" customFormat="false" ht="14.25" hidden="true" customHeight="false" outlineLevel="0" collapsed="false">
      <c r="K97" s="31"/>
      <c r="M97" s="202"/>
      <c r="N97" s="202"/>
      <c r="O97" s="202"/>
      <c r="P97" s="202"/>
      <c r="Q97" s="202"/>
      <c r="R97" s="202"/>
      <c r="S97" s="202"/>
      <c r="T97" s="202"/>
      <c r="U97" s="202"/>
      <c r="V97" s="202"/>
      <c r="W97" s="202"/>
      <c r="X97" s="202"/>
      <c r="Y97" s="202"/>
      <c r="Z97" s="202"/>
      <c r="AA97" s="202"/>
      <c r="AB97" s="202"/>
      <c r="AC97" s="202"/>
      <c r="AD97" s="202"/>
      <c r="AE97" s="202"/>
      <c r="AF97" s="202"/>
      <c r="AG97" s="202"/>
      <c r="AH97" s="202"/>
      <c r="AI97" s="202"/>
      <c r="AJ97" s="202"/>
      <c r="AK97" s="202"/>
      <c r="AL97" s="202"/>
      <c r="AM97" s="202"/>
      <c r="AN97" s="202"/>
      <c r="AO97" s="202"/>
      <c r="AP97" s="202"/>
      <c r="AQ97" s="202"/>
      <c r="AR97" s="202"/>
      <c r="AS97" s="202"/>
      <c r="AT97" s="202"/>
      <c r="AU97" s="202"/>
      <c r="AV97" s="202"/>
      <c r="AW97" s="202"/>
      <c r="AX97" s="202"/>
      <c r="AY97" s="226"/>
      <c r="AZ97" s="226"/>
      <c r="BA97" s="226"/>
      <c r="BB97" s="226"/>
      <c r="BC97" s="226"/>
      <c r="BD97" s="227"/>
      <c r="BE97" s="215"/>
      <c r="BF97" s="215"/>
      <c r="BG97" s="215"/>
      <c r="BH97" s="215"/>
      <c r="BI97" s="223"/>
      <c r="BJ97" s="223"/>
      <c r="BK97" s="228"/>
      <c r="BL97" s="225"/>
    </row>
    <row r="98" customFormat="false" ht="18.75" hidden="true" customHeight="true" outlineLevel="0" collapsed="false">
      <c r="K98" s="31"/>
      <c r="L98" s="230" t="s">
        <v>118</v>
      </c>
      <c r="M98" s="230"/>
      <c r="N98" s="230"/>
      <c r="O98" s="230"/>
      <c r="P98" s="230"/>
      <c r="Q98" s="230"/>
      <c r="R98" s="230"/>
      <c r="S98" s="230"/>
      <c r="T98" s="230"/>
      <c r="U98" s="230"/>
      <c r="V98" s="230"/>
      <c r="W98" s="230"/>
      <c r="X98" s="230"/>
      <c r="Y98" s="230"/>
      <c r="Z98" s="230"/>
      <c r="AA98" s="230"/>
      <c r="AB98" s="230"/>
      <c r="AC98" s="230"/>
      <c r="AD98" s="230"/>
      <c r="AE98" s="230"/>
      <c r="AF98" s="230"/>
      <c r="AG98" s="230"/>
      <c r="AH98" s="230"/>
      <c r="AI98" s="230"/>
      <c r="AJ98" s="230"/>
      <c r="AK98" s="230"/>
      <c r="AL98" s="230"/>
      <c r="AM98" s="230"/>
      <c r="AN98" s="230"/>
      <c r="AO98" s="230"/>
      <c r="AP98" s="230"/>
      <c r="AQ98" s="230"/>
      <c r="AR98" s="230"/>
      <c r="AS98" s="230"/>
      <c r="AT98" s="230"/>
      <c r="AU98" s="230"/>
      <c r="AV98" s="230"/>
      <c r="AW98" s="230"/>
      <c r="AX98" s="230"/>
      <c r="AY98" s="226"/>
      <c r="AZ98" s="226"/>
      <c r="BA98" s="226"/>
      <c r="BB98" s="226"/>
      <c r="BC98" s="226"/>
      <c r="BD98" s="227"/>
      <c r="BE98" s="215"/>
      <c r="BF98" s="215"/>
      <c r="BG98" s="215"/>
      <c r="BH98" s="215"/>
      <c r="BI98" s="223"/>
      <c r="BJ98" s="223"/>
      <c r="BK98" s="228"/>
      <c r="BL98" s="225"/>
    </row>
    <row r="99" customFormat="false" ht="18.75" hidden="true" customHeight="true" outlineLevel="0" collapsed="false">
      <c r="K99" s="31"/>
      <c r="L99" s="185"/>
      <c r="M99" s="186" t="s">
        <v>37</v>
      </c>
      <c r="N99" s="187" t="s">
        <v>85</v>
      </c>
      <c r="O99" s="188" t="s">
        <v>86</v>
      </c>
      <c r="P99" s="188"/>
      <c r="Q99" s="188"/>
      <c r="R99" s="188"/>
      <c r="S99" s="188"/>
      <c r="T99" s="188"/>
      <c r="U99" s="188"/>
      <c r="V99" s="188"/>
      <c r="W99" s="188"/>
      <c r="X99" s="188"/>
      <c r="Y99" s="188"/>
      <c r="Z99" s="187" t="s">
        <v>27</v>
      </c>
      <c r="AA99" s="189" t="s">
        <v>87</v>
      </c>
      <c r="AB99" s="190" t="s">
        <v>88</v>
      </c>
      <c r="AC99" s="190"/>
      <c r="AD99" s="191" t="s">
        <v>89</v>
      </c>
      <c r="AE99" s="191" t="s">
        <v>90</v>
      </c>
      <c r="AF99" s="187" t="s">
        <v>91</v>
      </c>
      <c r="AG99" s="187"/>
      <c r="AH99" s="187"/>
      <c r="AI99" s="187"/>
      <c r="AJ99" s="192"/>
      <c r="AK99" s="216" t="s">
        <v>87</v>
      </c>
      <c r="AL99" s="216"/>
      <c r="AM99" s="194" t="s">
        <v>92</v>
      </c>
      <c r="AN99" s="194"/>
      <c r="AO99" s="194"/>
      <c r="AP99" s="194"/>
      <c r="AQ99" s="194"/>
      <c r="AR99" s="194"/>
      <c r="AS99" s="194"/>
      <c r="AT99" s="194"/>
      <c r="AU99" s="194"/>
      <c r="AV99" s="194"/>
      <c r="AW99" s="194"/>
      <c r="AX99" s="194"/>
      <c r="AY99" s="226"/>
      <c r="AZ99" s="226"/>
      <c r="BA99" s="226"/>
      <c r="BB99" s="226"/>
      <c r="BC99" s="226"/>
      <c r="BD99" s="231"/>
      <c r="BE99" s="215"/>
      <c r="BF99" s="215"/>
      <c r="BG99" s="215"/>
      <c r="BH99" s="215"/>
      <c r="BI99" s="223"/>
      <c r="BJ99" s="223"/>
      <c r="BK99" s="228"/>
      <c r="BL99" s="225"/>
      <c r="BM99" s="0"/>
      <c r="BN99" s="0"/>
      <c r="BO99" s="0"/>
      <c r="IU99" s="9"/>
    </row>
    <row r="100" customFormat="false" ht="18.75" hidden="true" customHeight="true" outlineLevel="0" collapsed="false">
      <c r="K100" s="31"/>
      <c r="L100" s="185"/>
      <c r="M100" s="195" t="n">
        <v>1</v>
      </c>
      <c r="N100" s="217" t="s">
        <v>119</v>
      </c>
      <c r="O100" s="197" t="str">
        <f aca="false">C30</f>
        <v>21.先生にほめられる。</v>
      </c>
      <c r="P100" s="197"/>
      <c r="Q100" s="197"/>
      <c r="R100" s="197"/>
      <c r="S100" s="197"/>
      <c r="T100" s="197"/>
      <c r="U100" s="197"/>
      <c r="V100" s="197"/>
      <c r="W100" s="197"/>
      <c r="X100" s="197"/>
      <c r="Y100" s="197"/>
      <c r="Z100" s="161" t="n">
        <f aca="false">BI30</f>
        <v>0</v>
      </c>
      <c r="AA100" s="190" t="n">
        <f aca="false">RANK(Z100,$Z$100:$Z$104)</f>
        <v>1</v>
      </c>
      <c r="AB100" s="190" t="n">
        <v>0.01</v>
      </c>
      <c r="AC100" s="190"/>
      <c r="AD100" s="190" t="n">
        <f aca="false">AA100+AB100</f>
        <v>1.01</v>
      </c>
      <c r="AE100" s="190" t="n">
        <f aca="false">RANK(AD100,$AD$100:$AD$104,1)</f>
        <v>1</v>
      </c>
      <c r="AF100" s="199" t="str">
        <f aca="false">O100</f>
        <v>21.先生にほめられる。</v>
      </c>
      <c r="AG100" s="199"/>
      <c r="AH100" s="199"/>
      <c r="AI100" s="199"/>
      <c r="AJ100" s="192" t="n">
        <v>1</v>
      </c>
      <c r="AK100" s="219" t="n">
        <f aca="false">VLOOKUP(AM100,$O$100:$AA$104,13,FALSE())</f>
        <v>1</v>
      </c>
      <c r="AL100" s="219"/>
      <c r="AM100" s="201" t="str">
        <f aca="false">VLOOKUP(AJ100,$AE$100:$AI$104,2,FALSE())</f>
        <v>21.先生にほめられる。</v>
      </c>
      <c r="AN100" s="201"/>
      <c r="AO100" s="201"/>
      <c r="AP100" s="201"/>
      <c r="AQ100" s="201"/>
      <c r="AR100" s="201"/>
      <c r="AS100" s="201"/>
      <c r="AT100" s="201"/>
      <c r="AU100" s="201"/>
      <c r="AV100" s="201"/>
      <c r="AW100" s="201"/>
      <c r="AX100" s="201"/>
      <c r="AY100" s="226"/>
      <c r="AZ100" s="226"/>
      <c r="BA100" s="226"/>
      <c r="BB100" s="226"/>
      <c r="BC100" s="226"/>
      <c r="BD100" s="231"/>
      <c r="BE100" s="215"/>
      <c r="BF100" s="215"/>
      <c r="BG100" s="215"/>
      <c r="BH100" s="215"/>
      <c r="BI100" s="223"/>
      <c r="BJ100" s="223"/>
      <c r="BK100" s="228"/>
      <c r="BL100" s="225"/>
      <c r="BM100" s="0"/>
      <c r="BN100" s="0"/>
      <c r="BO100" s="0"/>
      <c r="IU100" s="9"/>
    </row>
    <row r="101" customFormat="false" ht="18.75" hidden="true" customHeight="true" outlineLevel="0" collapsed="false">
      <c r="K101" s="31"/>
      <c r="L101" s="185"/>
      <c r="M101" s="195" t="n">
        <v>2</v>
      </c>
      <c r="N101" s="217" t="s">
        <v>120</v>
      </c>
      <c r="O101" s="197" t="str">
        <f aca="false">C31</f>
        <v>22.先生と遊んでいる。</v>
      </c>
      <c r="P101" s="197"/>
      <c r="Q101" s="197"/>
      <c r="R101" s="197"/>
      <c r="S101" s="197"/>
      <c r="T101" s="197"/>
      <c r="U101" s="197"/>
      <c r="V101" s="197"/>
      <c r="W101" s="197"/>
      <c r="X101" s="197"/>
      <c r="Y101" s="197"/>
      <c r="Z101" s="161" t="n">
        <f aca="false">BI31</f>
        <v>0</v>
      </c>
      <c r="AA101" s="190" t="n">
        <f aca="false">RANK(Z101,$Z$100:$Z$104)</f>
        <v>1</v>
      </c>
      <c r="AB101" s="190" t="n">
        <v>0.02</v>
      </c>
      <c r="AC101" s="190"/>
      <c r="AD101" s="190" t="n">
        <f aca="false">AA101+AB101</f>
        <v>1.02</v>
      </c>
      <c r="AE101" s="190" t="n">
        <f aca="false">RANK(AD101,$AD$100:$AD$104,1)</f>
        <v>2</v>
      </c>
      <c r="AF101" s="199" t="str">
        <f aca="false">O101</f>
        <v>22.先生と遊んでいる。</v>
      </c>
      <c r="AG101" s="199"/>
      <c r="AH101" s="199"/>
      <c r="AI101" s="199"/>
      <c r="AJ101" s="192" t="n">
        <v>2</v>
      </c>
      <c r="AK101" s="219" t="n">
        <f aca="false">VLOOKUP(AM101,$O$100:$AA$104,13,FALSE())</f>
        <v>1</v>
      </c>
      <c r="AL101" s="219"/>
      <c r="AM101" s="201" t="str">
        <f aca="false">VLOOKUP(AJ101,$AE$100:$AI$104,2,FALSE())</f>
        <v>22.先生と遊んでいる。</v>
      </c>
      <c r="AN101" s="201"/>
      <c r="AO101" s="201"/>
      <c r="AP101" s="201"/>
      <c r="AQ101" s="201"/>
      <c r="AR101" s="201"/>
      <c r="AS101" s="201"/>
      <c r="AT101" s="201"/>
      <c r="AU101" s="201"/>
      <c r="AV101" s="201"/>
      <c r="AW101" s="201"/>
      <c r="AX101" s="201"/>
      <c r="AY101" s="226"/>
      <c r="AZ101" s="226"/>
      <c r="BA101" s="226"/>
      <c r="BB101" s="226"/>
      <c r="BC101" s="226"/>
      <c r="BD101" s="231"/>
      <c r="BE101" s="215"/>
      <c r="BF101" s="215"/>
      <c r="BG101" s="215"/>
      <c r="BH101" s="215"/>
      <c r="BI101" s="223"/>
      <c r="BJ101" s="223"/>
      <c r="BK101" s="228"/>
      <c r="BL101" s="225"/>
      <c r="BM101" s="0"/>
      <c r="BN101" s="0"/>
      <c r="BO101" s="0"/>
      <c r="IU101" s="9"/>
    </row>
    <row r="102" customFormat="false" ht="18.75" hidden="true" customHeight="true" outlineLevel="0" collapsed="false">
      <c r="K102" s="31"/>
      <c r="L102" s="185"/>
      <c r="M102" s="195" t="n">
        <v>3</v>
      </c>
      <c r="N102" s="217" t="s">
        <v>121</v>
      </c>
      <c r="O102" s="197" t="str">
        <f aca="false">C32</f>
        <v>23.先生と話をしている。</v>
      </c>
      <c r="P102" s="197"/>
      <c r="Q102" s="197"/>
      <c r="R102" s="197"/>
      <c r="S102" s="197"/>
      <c r="T102" s="197"/>
      <c r="U102" s="197"/>
      <c r="V102" s="197"/>
      <c r="W102" s="197"/>
      <c r="X102" s="197"/>
      <c r="Y102" s="197"/>
      <c r="Z102" s="161" t="n">
        <f aca="false">BI32</f>
        <v>0</v>
      </c>
      <c r="AA102" s="190" t="n">
        <f aca="false">RANK(Z102,$Z$100:$Z$104)</f>
        <v>1</v>
      </c>
      <c r="AB102" s="190" t="n">
        <v>0.03</v>
      </c>
      <c r="AC102" s="190"/>
      <c r="AD102" s="190" t="n">
        <f aca="false">AA102+AB102</f>
        <v>1.03</v>
      </c>
      <c r="AE102" s="190" t="n">
        <f aca="false">RANK(AD102,$AD$100:$AD$104,1)</f>
        <v>3</v>
      </c>
      <c r="AF102" s="199" t="str">
        <f aca="false">O102</f>
        <v>23.先生と話をしている。</v>
      </c>
      <c r="AG102" s="199"/>
      <c r="AH102" s="199"/>
      <c r="AI102" s="199"/>
      <c r="AJ102" s="192" t="n">
        <v>3</v>
      </c>
      <c r="AK102" s="219" t="n">
        <f aca="false">VLOOKUP(AM102,$O$100:$AA$104,13,FALSE())</f>
        <v>1</v>
      </c>
      <c r="AL102" s="219"/>
      <c r="AM102" s="201" t="str">
        <f aca="false">VLOOKUP(AJ102,$AE$100:$AI$104,2,FALSE())</f>
        <v>23.先生と話をしている。</v>
      </c>
      <c r="AN102" s="201"/>
      <c r="AO102" s="201"/>
      <c r="AP102" s="201"/>
      <c r="AQ102" s="201"/>
      <c r="AR102" s="201"/>
      <c r="AS102" s="201"/>
      <c r="AT102" s="201"/>
      <c r="AU102" s="201"/>
      <c r="AV102" s="201"/>
      <c r="AW102" s="201"/>
      <c r="AX102" s="201"/>
      <c r="AY102" s="226"/>
      <c r="AZ102" s="226"/>
      <c r="BA102" s="226"/>
      <c r="BB102" s="226"/>
      <c r="BC102" s="226"/>
      <c r="BD102" s="231"/>
      <c r="BE102" s="215"/>
      <c r="BF102" s="215"/>
      <c r="BG102" s="215"/>
      <c r="BH102" s="215"/>
      <c r="BI102" s="223"/>
      <c r="BJ102" s="223"/>
      <c r="BK102" s="228"/>
      <c r="BL102" s="225"/>
      <c r="BM102" s="0"/>
      <c r="BN102" s="0"/>
      <c r="BO102" s="0"/>
      <c r="IU102" s="9"/>
    </row>
    <row r="103" customFormat="false" ht="18.75" hidden="true" customHeight="true" outlineLevel="0" collapsed="false">
      <c r="K103" s="31"/>
      <c r="L103" s="185"/>
      <c r="M103" s="195" t="n">
        <v>4</v>
      </c>
      <c r="N103" s="217" t="s">
        <v>122</v>
      </c>
      <c r="O103" s="197" t="str">
        <f aca="false">C33</f>
        <v>24.困ったとき先生は助けてくれる。</v>
      </c>
      <c r="P103" s="197"/>
      <c r="Q103" s="197"/>
      <c r="R103" s="197"/>
      <c r="S103" s="197"/>
      <c r="T103" s="197"/>
      <c r="U103" s="197"/>
      <c r="V103" s="197"/>
      <c r="W103" s="197"/>
      <c r="X103" s="197"/>
      <c r="Y103" s="197"/>
      <c r="Z103" s="161" t="n">
        <f aca="false">BI33</f>
        <v>0</v>
      </c>
      <c r="AA103" s="190" t="n">
        <f aca="false">RANK(Z103,$Z$100:$Z$104)</f>
        <v>1</v>
      </c>
      <c r="AB103" s="190" t="n">
        <v>0.04</v>
      </c>
      <c r="AC103" s="190"/>
      <c r="AD103" s="190" t="n">
        <f aca="false">AA103+AB103</f>
        <v>1.04</v>
      </c>
      <c r="AE103" s="190" t="n">
        <f aca="false">RANK(AD103,$AD$100:$AD$104,1)</f>
        <v>4</v>
      </c>
      <c r="AF103" s="199" t="str">
        <f aca="false">O103</f>
        <v>24.困ったとき先生は助けてくれる。</v>
      </c>
      <c r="AG103" s="199"/>
      <c r="AH103" s="199"/>
      <c r="AI103" s="199"/>
      <c r="AJ103" s="192" t="n">
        <v>4</v>
      </c>
      <c r="AK103" s="219" t="n">
        <f aca="false">VLOOKUP(AM103,$O$100:$AA$104,13,FALSE())</f>
        <v>1</v>
      </c>
      <c r="AL103" s="219"/>
      <c r="AM103" s="201" t="str">
        <f aca="false">VLOOKUP(AJ103,$AE$100:$AI$104,2,FALSE())</f>
        <v>24.困ったとき先生は助けてくれる。</v>
      </c>
      <c r="AN103" s="201"/>
      <c r="AO103" s="201"/>
      <c r="AP103" s="201"/>
      <c r="AQ103" s="201"/>
      <c r="AR103" s="201"/>
      <c r="AS103" s="201"/>
      <c r="AT103" s="201"/>
      <c r="AU103" s="201"/>
      <c r="AV103" s="201"/>
      <c r="AW103" s="201"/>
      <c r="AX103" s="201"/>
      <c r="AY103" s="226"/>
      <c r="AZ103" s="226"/>
      <c r="BA103" s="226"/>
      <c r="BB103" s="226"/>
      <c r="BC103" s="226"/>
      <c r="BD103" s="231"/>
      <c r="BE103" s="215"/>
      <c r="BF103" s="215"/>
      <c r="BG103" s="215"/>
      <c r="BH103" s="215"/>
      <c r="BI103" s="223"/>
      <c r="BJ103" s="223"/>
      <c r="BK103" s="228"/>
      <c r="BL103" s="225"/>
      <c r="BM103" s="0"/>
      <c r="BN103" s="0"/>
      <c r="BO103" s="0"/>
      <c r="IU103" s="9"/>
    </row>
    <row r="104" customFormat="false" ht="18.75" hidden="true" customHeight="true" outlineLevel="0" collapsed="false">
      <c r="K104" s="31"/>
      <c r="L104" s="185"/>
      <c r="M104" s="195" t="n">
        <v>5</v>
      </c>
      <c r="N104" s="217" t="s">
        <v>123</v>
      </c>
      <c r="O104" s="197" t="str">
        <f aca="false">C34</f>
        <v>25.先生は，楽しい時間を計画してくれる。</v>
      </c>
      <c r="P104" s="197"/>
      <c r="Q104" s="197"/>
      <c r="R104" s="197"/>
      <c r="S104" s="197"/>
      <c r="T104" s="197"/>
      <c r="U104" s="197"/>
      <c r="V104" s="197"/>
      <c r="W104" s="197"/>
      <c r="X104" s="197"/>
      <c r="Y104" s="197"/>
      <c r="Z104" s="161" t="n">
        <f aca="false">BI34</f>
        <v>0</v>
      </c>
      <c r="AA104" s="190" t="n">
        <f aca="false">RANK(Z104,$Z$100:$Z$104)</f>
        <v>1</v>
      </c>
      <c r="AB104" s="190" t="n">
        <v>0.05</v>
      </c>
      <c r="AC104" s="190"/>
      <c r="AD104" s="190" t="n">
        <f aca="false">AA104+AB104</f>
        <v>1.05</v>
      </c>
      <c r="AE104" s="190" t="n">
        <f aca="false">RANK(AD104,$AD$100:$AD$104,1)</f>
        <v>5</v>
      </c>
      <c r="AF104" s="199" t="str">
        <f aca="false">O104</f>
        <v>25.先生は，楽しい時間を計画してくれる。</v>
      </c>
      <c r="AG104" s="199"/>
      <c r="AH104" s="199"/>
      <c r="AI104" s="199"/>
      <c r="AJ104" s="192" t="n">
        <v>5</v>
      </c>
      <c r="AK104" s="219" t="n">
        <f aca="false">VLOOKUP(AM104,$O$100:$AA$104,13,FALSE())</f>
        <v>1</v>
      </c>
      <c r="AL104" s="219"/>
      <c r="AM104" s="201" t="str">
        <f aca="false">VLOOKUP(AJ104,$AE$100:$AI$104,2,FALSE())</f>
        <v>25.先生は，楽しい時間を計画してくれる。</v>
      </c>
      <c r="AN104" s="201"/>
      <c r="AO104" s="201"/>
      <c r="AP104" s="201"/>
      <c r="AQ104" s="201"/>
      <c r="AR104" s="201"/>
      <c r="AS104" s="201"/>
      <c r="AT104" s="201"/>
      <c r="AU104" s="201"/>
      <c r="AV104" s="201"/>
      <c r="AW104" s="201"/>
      <c r="AX104" s="201"/>
      <c r="AY104" s="226"/>
      <c r="AZ104" s="226"/>
      <c r="BA104" s="226"/>
      <c r="BB104" s="226"/>
      <c r="BC104" s="226"/>
      <c r="BD104" s="232"/>
      <c r="BE104" s="215"/>
      <c r="BF104" s="215"/>
      <c r="BG104" s="215"/>
      <c r="BH104" s="215"/>
      <c r="BI104" s="223"/>
      <c r="BJ104" s="223"/>
      <c r="BK104" s="228"/>
      <c r="BL104" s="225"/>
    </row>
    <row r="105" customFormat="false" ht="13.5" hidden="true" customHeight="false" outlineLevel="0" collapsed="false">
      <c r="K105" s="31"/>
      <c r="L105" s="185"/>
      <c r="M105" s="202"/>
      <c r="N105" s="202"/>
      <c r="O105" s="202"/>
      <c r="P105" s="202"/>
      <c r="Q105" s="202"/>
      <c r="R105" s="202"/>
      <c r="S105" s="202"/>
      <c r="T105" s="202"/>
      <c r="U105" s="202"/>
      <c r="V105" s="202"/>
      <c r="W105" s="202"/>
      <c r="X105" s="202"/>
      <c r="Y105" s="202"/>
      <c r="Z105" s="202"/>
      <c r="AA105" s="202"/>
      <c r="AB105" s="202"/>
      <c r="AC105" s="202"/>
      <c r="AD105" s="202"/>
      <c r="AE105" s="143"/>
      <c r="AF105" s="202"/>
      <c r="AG105" s="202"/>
      <c r="AH105" s="202"/>
      <c r="AI105" s="202"/>
      <c r="AJ105" s="202"/>
      <c r="AK105" s="202"/>
      <c r="AL105" s="202"/>
      <c r="AM105" s="202"/>
      <c r="AN105" s="202"/>
      <c r="AO105" s="202"/>
      <c r="AP105" s="202"/>
      <c r="AQ105" s="202"/>
      <c r="AR105" s="202"/>
      <c r="AS105" s="202"/>
      <c r="AT105" s="202"/>
      <c r="AU105" s="202"/>
      <c r="AV105" s="202"/>
      <c r="AW105" s="202"/>
      <c r="AX105" s="203"/>
      <c r="AY105" s="226"/>
      <c r="AZ105" s="226"/>
      <c r="BA105" s="226"/>
      <c r="BB105" s="226"/>
      <c r="BC105" s="226"/>
      <c r="BD105" s="232"/>
      <c r="BE105" s="215"/>
      <c r="BF105" s="215"/>
      <c r="BG105" s="215"/>
      <c r="BH105" s="215"/>
      <c r="BI105" s="223"/>
      <c r="BJ105" s="223"/>
      <c r="BK105" s="228"/>
      <c r="BL105" s="225"/>
    </row>
    <row r="106" customFormat="false" ht="13.5" hidden="true" customHeight="false" outlineLevel="0" collapsed="false">
      <c r="K106" s="31"/>
      <c r="L106" s="185"/>
      <c r="M106" s="186" t="s">
        <v>37</v>
      </c>
      <c r="N106" s="187" t="s">
        <v>85</v>
      </c>
      <c r="O106" s="188" t="s">
        <v>86</v>
      </c>
      <c r="P106" s="188"/>
      <c r="Q106" s="188"/>
      <c r="R106" s="188"/>
      <c r="S106" s="188"/>
      <c r="T106" s="188"/>
      <c r="U106" s="188"/>
      <c r="V106" s="188"/>
      <c r="W106" s="188"/>
      <c r="X106" s="188"/>
      <c r="Y106" s="188"/>
      <c r="Z106" s="187" t="s">
        <v>27</v>
      </c>
      <c r="AA106" s="189" t="s">
        <v>87</v>
      </c>
      <c r="AB106" s="190" t="s">
        <v>88</v>
      </c>
      <c r="AC106" s="190"/>
      <c r="AD106" s="191" t="s">
        <v>89</v>
      </c>
      <c r="AE106" s="191" t="s">
        <v>90</v>
      </c>
      <c r="AF106" s="204"/>
      <c r="AG106" s="204"/>
      <c r="AH106" s="204"/>
      <c r="AI106" s="204"/>
      <c r="AJ106" s="204"/>
      <c r="AK106" s="205" t="s">
        <v>98</v>
      </c>
      <c r="AL106" s="205"/>
      <c r="AM106" s="204"/>
      <c r="AN106" s="204"/>
      <c r="AO106" s="204"/>
      <c r="AP106" s="143"/>
      <c r="AQ106" s="202"/>
      <c r="AR106" s="202"/>
      <c r="AS106" s="202"/>
      <c r="AT106" s="143"/>
      <c r="AU106" s="143"/>
      <c r="AV106" s="202"/>
      <c r="AW106" s="202"/>
      <c r="AX106" s="203"/>
      <c r="AY106" s="226"/>
      <c r="AZ106" s="226"/>
      <c r="BA106" s="226"/>
      <c r="BB106" s="226"/>
      <c r="BC106" s="226"/>
      <c r="BD106" s="232"/>
      <c r="BE106" s="215"/>
      <c r="BF106" s="215"/>
      <c r="BG106" s="215"/>
      <c r="BH106" s="215"/>
      <c r="BI106" s="223"/>
      <c r="BJ106" s="223"/>
      <c r="BK106" s="228"/>
      <c r="BL106" s="225"/>
    </row>
    <row r="107" customFormat="false" ht="13.5" hidden="true" customHeight="false" outlineLevel="0" collapsed="false">
      <c r="L107" s="185"/>
      <c r="M107" s="206"/>
      <c r="N107" s="206"/>
      <c r="O107" s="206"/>
      <c r="P107" s="206"/>
      <c r="Q107" s="206"/>
      <c r="R107" s="206"/>
      <c r="S107" s="206"/>
      <c r="T107" s="206"/>
      <c r="U107" s="206"/>
      <c r="V107" s="206"/>
      <c r="W107" s="206"/>
      <c r="X107" s="206"/>
      <c r="Y107" s="206"/>
      <c r="Z107" s="161" t="n">
        <f aca="false">MAX(Z100:Z104)</f>
        <v>0</v>
      </c>
      <c r="AA107" s="190"/>
      <c r="AB107" s="190"/>
      <c r="AC107" s="190"/>
      <c r="AD107" s="190"/>
      <c r="AE107" s="190" t="n">
        <f aca="false">MIN(AE100:AE104)</f>
        <v>1</v>
      </c>
      <c r="AF107" s="202"/>
      <c r="AG107" s="202"/>
      <c r="AH107" s="202"/>
      <c r="AI107" s="202"/>
      <c r="AJ107" s="202"/>
      <c r="AK107" s="207" t="str">
        <f aca="false">DGET(M99:AE104,O99,AA106:AE107)</f>
        <v>21.先生にほめられる。</v>
      </c>
      <c r="AL107" s="207"/>
      <c r="AM107" s="207"/>
      <c r="AN107" s="207"/>
      <c r="AO107" s="207"/>
      <c r="AP107" s="207"/>
      <c r="AQ107" s="207"/>
      <c r="AR107" s="207"/>
      <c r="AS107" s="207"/>
      <c r="AT107" s="207"/>
      <c r="AU107" s="207"/>
      <c r="AV107" s="207"/>
      <c r="AW107" s="207"/>
      <c r="AX107" s="207"/>
      <c r="AY107" s="226"/>
      <c r="AZ107" s="226"/>
      <c r="BA107" s="226"/>
      <c r="BB107" s="226"/>
      <c r="BC107" s="226"/>
      <c r="BD107" s="232"/>
      <c r="BE107" s="215"/>
      <c r="BF107" s="215"/>
      <c r="BG107" s="215"/>
      <c r="BH107" s="215"/>
      <c r="BI107" s="223"/>
      <c r="BJ107" s="223"/>
      <c r="BK107" s="228"/>
      <c r="BL107" s="225"/>
    </row>
    <row r="108" customFormat="false" ht="13.5" hidden="true" customHeight="false" outlineLevel="0" collapsed="false">
      <c r="L108" s="185"/>
      <c r="M108" s="186" t="s">
        <v>37</v>
      </c>
      <c r="N108" s="187" t="s">
        <v>85</v>
      </c>
      <c r="O108" s="188" t="s">
        <v>86</v>
      </c>
      <c r="P108" s="188"/>
      <c r="Q108" s="188"/>
      <c r="R108" s="188"/>
      <c r="S108" s="188"/>
      <c r="T108" s="188"/>
      <c r="U108" s="188"/>
      <c r="V108" s="188"/>
      <c r="W108" s="188"/>
      <c r="X108" s="188"/>
      <c r="Y108" s="188"/>
      <c r="Z108" s="187" t="s">
        <v>27</v>
      </c>
      <c r="AA108" s="189" t="s">
        <v>87</v>
      </c>
      <c r="AB108" s="190" t="s">
        <v>88</v>
      </c>
      <c r="AC108" s="190"/>
      <c r="AD108" s="191" t="s">
        <v>89</v>
      </c>
      <c r="AE108" s="191" t="s">
        <v>90</v>
      </c>
      <c r="AF108" s="204"/>
      <c r="AG108" s="204"/>
      <c r="AH108" s="204"/>
      <c r="AI108" s="204"/>
      <c r="AJ108" s="204"/>
      <c r="AK108" s="208" t="s">
        <v>99</v>
      </c>
      <c r="AL108" s="208"/>
      <c r="AM108" s="204"/>
      <c r="AN108" s="204"/>
      <c r="AO108" s="204"/>
      <c r="AP108" s="143"/>
      <c r="AQ108" s="202"/>
      <c r="AR108" s="202"/>
      <c r="AS108" s="202"/>
      <c r="AT108" s="143"/>
      <c r="AU108" s="143"/>
      <c r="AV108" s="202"/>
      <c r="AW108" s="202"/>
      <c r="AX108" s="203"/>
      <c r="AY108" s="226"/>
      <c r="AZ108" s="226"/>
      <c r="BA108" s="226"/>
      <c r="BB108" s="226"/>
      <c r="BC108" s="226"/>
      <c r="BD108" s="232"/>
      <c r="BE108" s="215"/>
      <c r="BF108" s="215"/>
      <c r="BG108" s="215"/>
      <c r="BH108" s="215"/>
      <c r="BI108" s="223"/>
      <c r="BJ108" s="223"/>
      <c r="BK108" s="228"/>
      <c r="BL108" s="225"/>
    </row>
    <row r="109" customFormat="false" ht="13.5" hidden="true" customHeight="true" outlineLevel="0" collapsed="false">
      <c r="L109" s="209"/>
      <c r="M109" s="210"/>
      <c r="N109" s="210"/>
      <c r="O109" s="210"/>
      <c r="P109" s="210"/>
      <c r="Q109" s="210"/>
      <c r="R109" s="210"/>
      <c r="S109" s="210"/>
      <c r="T109" s="210"/>
      <c r="U109" s="210"/>
      <c r="V109" s="210"/>
      <c r="W109" s="210"/>
      <c r="X109" s="210"/>
      <c r="Y109" s="210"/>
      <c r="Z109" s="176" t="n">
        <f aca="false">MIN(Z100:Z104)</f>
        <v>0</v>
      </c>
      <c r="AA109" s="211"/>
      <c r="AB109" s="211"/>
      <c r="AC109" s="211"/>
      <c r="AD109" s="211"/>
      <c r="AE109" s="211" t="n">
        <f aca="false">MAX(AE100:AE104)</f>
        <v>5</v>
      </c>
      <c r="AF109" s="212"/>
      <c r="AG109" s="212"/>
      <c r="AH109" s="212"/>
      <c r="AI109" s="212"/>
      <c r="AJ109" s="212"/>
      <c r="AK109" s="213" t="str">
        <f aca="false">DGET(M99:AE104,O99,AA108:AE109)</f>
        <v>25.先生は，楽しい時間を計画してくれる。</v>
      </c>
      <c r="AL109" s="213"/>
      <c r="AM109" s="213"/>
      <c r="AN109" s="213"/>
      <c r="AO109" s="213"/>
      <c r="AP109" s="213"/>
      <c r="AQ109" s="213"/>
      <c r="AR109" s="213"/>
      <c r="AS109" s="213"/>
      <c r="AT109" s="213"/>
      <c r="AU109" s="213"/>
      <c r="AV109" s="213"/>
      <c r="AW109" s="213"/>
      <c r="AX109" s="213"/>
      <c r="AY109" s="226"/>
      <c r="AZ109" s="226"/>
      <c r="BA109" s="226"/>
      <c r="BB109" s="226"/>
      <c r="BC109" s="226"/>
      <c r="BD109" s="231"/>
      <c r="BE109" s="215"/>
      <c r="BF109" s="215"/>
      <c r="BG109" s="215"/>
      <c r="BH109" s="215"/>
      <c r="BI109" s="223"/>
      <c r="BJ109" s="223"/>
      <c r="BK109" s="228"/>
      <c r="BL109" s="225"/>
      <c r="BM109" s="0"/>
      <c r="BN109" s="0"/>
      <c r="BO109" s="0"/>
      <c r="IU109" s="9"/>
    </row>
    <row r="110" customFormat="false" ht="13.5" hidden="true" customHeight="true" outlineLevel="0" collapsed="false">
      <c r="L110" s="31"/>
      <c r="M110" s="233"/>
      <c r="N110" s="234"/>
      <c r="O110" s="31"/>
      <c r="P110" s="31"/>
      <c r="Q110" s="31"/>
      <c r="R110" s="31"/>
      <c r="S110" s="31"/>
      <c r="T110" s="31"/>
      <c r="U110" s="31"/>
      <c r="V110" s="31"/>
      <c r="W110" s="31"/>
      <c r="X110" s="31"/>
      <c r="Y110" s="31"/>
      <c r="Z110" s="31"/>
      <c r="AA110" s="235"/>
      <c r="AB110" s="31"/>
      <c r="AC110" s="31"/>
      <c r="AD110" s="31"/>
      <c r="AF110" s="226"/>
      <c r="AG110" s="226"/>
      <c r="AH110" s="226"/>
      <c r="AI110" s="226"/>
      <c r="AJ110" s="202"/>
      <c r="AK110" s="202"/>
      <c r="AL110" s="202"/>
      <c r="AM110" s="202"/>
      <c r="AO110" s="202"/>
      <c r="AQ110" s="233"/>
      <c r="AR110" s="234"/>
      <c r="AS110" s="236"/>
      <c r="AT110" s="226"/>
      <c r="AU110" s="226"/>
      <c r="AV110" s="226"/>
      <c r="AW110" s="226"/>
      <c r="AX110" s="226"/>
      <c r="AY110" s="226"/>
      <c r="AZ110" s="226"/>
      <c r="BA110" s="226"/>
      <c r="BB110" s="226"/>
      <c r="BC110" s="226"/>
      <c r="BD110" s="231"/>
      <c r="BE110" s="215"/>
      <c r="BF110" s="215"/>
      <c r="BG110" s="215"/>
      <c r="BH110" s="215"/>
      <c r="BI110" s="223"/>
      <c r="BJ110" s="223"/>
      <c r="BK110" s="228"/>
      <c r="BL110" s="225"/>
      <c r="BM110" s="0"/>
      <c r="BN110" s="0"/>
      <c r="BO110" s="0"/>
      <c r="IU110" s="9"/>
    </row>
    <row r="111" customFormat="false" ht="13.5" hidden="true" customHeight="false" outlineLevel="0" collapsed="false">
      <c r="BH111" s="229"/>
      <c r="BI111" s="237"/>
      <c r="BJ111" s="238"/>
      <c r="BK111" s="239"/>
      <c r="BL111" s="240"/>
    </row>
    <row r="112" customFormat="false" ht="13.5" hidden="true" customHeight="false" outlineLevel="0" collapsed="false">
      <c r="L112" s="186" t="s">
        <v>37</v>
      </c>
      <c r="M112" s="187" t="s">
        <v>85</v>
      </c>
      <c r="N112" s="188" t="s">
        <v>86</v>
      </c>
      <c r="O112" s="188"/>
      <c r="P112" s="188"/>
      <c r="Q112" s="188"/>
      <c r="R112" s="188"/>
      <c r="S112" s="188"/>
      <c r="T112" s="188"/>
      <c r="U112" s="188"/>
      <c r="V112" s="188"/>
      <c r="W112" s="188"/>
      <c r="X112" s="188"/>
      <c r="Y112" s="187" t="s">
        <v>27</v>
      </c>
      <c r="Z112" s="241" t="s">
        <v>87</v>
      </c>
      <c r="AA112" s="242" t="s">
        <v>88</v>
      </c>
      <c r="AB112" s="242"/>
      <c r="AC112" s="243" t="s">
        <v>89</v>
      </c>
      <c r="AD112" s="243" t="s">
        <v>90</v>
      </c>
      <c r="AE112" s="244" t="s">
        <v>92</v>
      </c>
      <c r="AF112" s="244"/>
      <c r="AG112" s="244"/>
      <c r="AH112" s="244"/>
      <c r="AI112" s="237"/>
      <c r="AJ112" s="245" t="s">
        <v>87</v>
      </c>
      <c r="AK112" s="246" t="s">
        <v>92</v>
      </c>
      <c r="AL112" s="246"/>
      <c r="AM112" s="246"/>
      <c r="AN112" s="246"/>
      <c r="AO112" s="246"/>
      <c r="AP112" s="246"/>
      <c r="AQ112" s="246"/>
      <c r="AR112" s="246"/>
      <c r="AT112" s="247" t="s">
        <v>124</v>
      </c>
      <c r="AU112" s="248" t="s">
        <v>92</v>
      </c>
      <c r="AV112" s="248"/>
      <c r="AW112" s="248"/>
      <c r="AX112" s="248"/>
      <c r="AY112" s="249"/>
      <c r="AZ112" s="250" t="s">
        <v>87</v>
      </c>
      <c r="BA112" s="251" t="s">
        <v>92</v>
      </c>
      <c r="BB112" s="251"/>
      <c r="BC112" s="251"/>
      <c r="BD112" s="251"/>
      <c r="BE112" s="251"/>
      <c r="BF112" s="251"/>
      <c r="BG112" s="251"/>
      <c r="BH112" s="251"/>
      <c r="BI112" s="237"/>
      <c r="BJ112" s="238"/>
      <c r="BK112" s="239"/>
      <c r="BL112" s="240"/>
    </row>
    <row r="113" customFormat="false" ht="13.5" hidden="true" customHeight="false" outlineLevel="0" collapsed="false">
      <c r="L113" s="195" t="n">
        <v>1</v>
      </c>
      <c r="M113" s="196" t="s">
        <v>93</v>
      </c>
      <c r="N113" s="252" t="str">
        <f aca="false">C6</f>
        <v>１．学級は，明るくて楽しい。</v>
      </c>
      <c r="O113" s="253"/>
      <c r="P113" s="253"/>
      <c r="Q113" s="253"/>
      <c r="R113" s="253"/>
      <c r="S113" s="253"/>
      <c r="T113" s="253"/>
      <c r="U113" s="253"/>
      <c r="V113" s="253"/>
      <c r="W113" s="253"/>
      <c r="X113" s="254"/>
      <c r="Y113" s="255" t="n">
        <f aca="false">BI6</f>
        <v>0</v>
      </c>
      <c r="Z113" s="229" t="n">
        <f aca="false">RANK(Y113,$Y$113:$Y$137)</f>
        <v>1</v>
      </c>
      <c r="AA113" s="215" t="n">
        <v>0.01</v>
      </c>
      <c r="AB113" s="215"/>
      <c r="AC113" s="229" t="n">
        <f aca="false">Z113+AA113</f>
        <v>1.01</v>
      </c>
      <c r="AD113" s="229" t="n">
        <f aca="false">RANK(AC113,$AC$113:$AC$137,1)</f>
        <v>1</v>
      </c>
      <c r="AE113" s="256" t="str">
        <f aca="false">C6</f>
        <v>１．学級は，明るくて楽しい。</v>
      </c>
      <c r="AF113" s="256"/>
      <c r="AG113" s="256"/>
      <c r="AH113" s="256"/>
      <c r="AI113" s="237" t="n">
        <v>1</v>
      </c>
      <c r="AJ113" s="239" t="n">
        <f aca="false">VLOOKUP(AK113,$N$113:$Z$137,13,FALSE())</f>
        <v>1</v>
      </c>
      <c r="AK113" s="257" t="str">
        <f aca="false">VLOOKUP(AI113,$AD$113:$AH$137,2,FALSE())</f>
        <v>１．学級は，明るくて楽しい。</v>
      </c>
      <c r="AL113" s="257"/>
      <c r="AM113" s="257"/>
      <c r="AN113" s="257"/>
      <c r="AO113" s="257"/>
      <c r="AP113" s="257"/>
      <c r="AQ113" s="257"/>
      <c r="AR113" s="257"/>
      <c r="AT113" s="249" t="n">
        <f aca="false">RANK(AC113,$AC$113:$AC$137,0)</f>
        <v>25</v>
      </c>
      <c r="AU113" s="258" t="str">
        <f aca="false">C6</f>
        <v>１．学級は，明るくて楽しい。</v>
      </c>
      <c r="AV113" s="258"/>
      <c r="AW113" s="258"/>
      <c r="AX113" s="258"/>
      <c r="AY113" s="259" t="n">
        <v>25</v>
      </c>
      <c r="AZ113" s="259" t="n">
        <f aca="false">VLOOKUP(BA113,$N$113:$Z$137,13,FALSE())</f>
        <v>1</v>
      </c>
      <c r="BA113" s="260" t="str">
        <f aca="false">VLOOKUP(AY113,$AD$113:$AH$137,2,FALSE())</f>
        <v>25.先生は，楽しい時間を計画してくれる。</v>
      </c>
      <c r="BB113" s="260"/>
      <c r="BC113" s="260"/>
      <c r="BD113" s="260"/>
      <c r="BE113" s="260"/>
      <c r="BF113" s="260"/>
      <c r="BG113" s="260"/>
      <c r="BH113" s="260"/>
    </row>
    <row r="114" customFormat="false" ht="13.5" hidden="true" customHeight="false" outlineLevel="0" collapsed="false">
      <c r="L114" s="195" t="n">
        <v>2</v>
      </c>
      <c r="M114" s="196" t="s">
        <v>94</v>
      </c>
      <c r="N114" s="252" t="str">
        <f aca="false">C7</f>
        <v>２．困っている人に優しく声をかけたり助けたりする人がいる。</v>
      </c>
      <c r="O114" s="253"/>
      <c r="P114" s="253"/>
      <c r="Q114" s="253"/>
      <c r="R114" s="253"/>
      <c r="S114" s="253"/>
      <c r="T114" s="253"/>
      <c r="U114" s="253"/>
      <c r="V114" s="253"/>
      <c r="W114" s="253"/>
      <c r="X114" s="254"/>
      <c r="Y114" s="255" t="n">
        <f aca="false">BI7</f>
        <v>0</v>
      </c>
      <c r="Z114" s="229" t="n">
        <f aca="false">RANK(Y114,$Y$113:$Y$137)</f>
        <v>1</v>
      </c>
      <c r="AA114" s="215" t="n">
        <v>0.02</v>
      </c>
      <c r="AB114" s="215"/>
      <c r="AC114" s="229" t="n">
        <f aca="false">Z114+AA114</f>
        <v>1.02</v>
      </c>
      <c r="AD114" s="229" t="n">
        <f aca="false">RANK(AC114,$AC$113:$AC$137,1)</f>
        <v>2</v>
      </c>
      <c r="AE114" s="256" t="str">
        <f aca="false">C7</f>
        <v>２．困っている人に優しく声をかけたり助けたりする人がいる。</v>
      </c>
      <c r="AF114" s="256"/>
      <c r="AG114" s="256"/>
      <c r="AH114" s="256"/>
      <c r="AI114" s="237" t="n">
        <v>2</v>
      </c>
      <c r="AJ114" s="239" t="n">
        <f aca="false">VLOOKUP(AK114,$N$113:$Z$137,13,FALSE())</f>
        <v>1</v>
      </c>
      <c r="AK114" s="257" t="str">
        <f aca="false">VLOOKUP(AI114,$AD$113:$AH$137,2,FALSE())</f>
        <v>２．困っている人に優しく声をかけたり助けたりする人がいる。</v>
      </c>
      <c r="AL114" s="257"/>
      <c r="AM114" s="257"/>
      <c r="AN114" s="257"/>
      <c r="AO114" s="257"/>
      <c r="AP114" s="257"/>
      <c r="AQ114" s="257"/>
      <c r="AR114" s="257"/>
      <c r="AT114" s="249" t="n">
        <f aca="false">RANK(AC114,$AC$113:$AC$137,0)</f>
        <v>24</v>
      </c>
      <c r="AU114" s="258" t="str">
        <f aca="false">C7</f>
        <v>２．困っている人に優しく声をかけたり助けたりする人がいる。</v>
      </c>
      <c r="AV114" s="258"/>
      <c r="AW114" s="258"/>
      <c r="AX114" s="258"/>
      <c r="AY114" s="259" t="n">
        <v>24</v>
      </c>
      <c r="AZ114" s="259" t="n">
        <f aca="false">VLOOKUP(BA114,$N$113:$Z$137,13,FALSE())</f>
        <v>1</v>
      </c>
      <c r="BA114" s="260" t="str">
        <f aca="false">VLOOKUP(AY114,$AD$113:$AH$137,2,FALSE())</f>
        <v>24.困ったとき先生は助けてくれる。</v>
      </c>
      <c r="BB114" s="260"/>
      <c r="BC114" s="260"/>
      <c r="BD114" s="260"/>
      <c r="BE114" s="260"/>
      <c r="BF114" s="260"/>
      <c r="BG114" s="260"/>
      <c r="BH114" s="260"/>
    </row>
    <row r="115" customFormat="false" ht="13.5" hidden="true" customHeight="false" outlineLevel="0" collapsed="false">
      <c r="L115" s="195" t="n">
        <v>3</v>
      </c>
      <c r="M115" s="196" t="s">
        <v>95</v>
      </c>
      <c r="N115" s="252" t="str">
        <f aca="false">C8</f>
        <v>３．ルールを守って勝手なことをしない。</v>
      </c>
      <c r="O115" s="253"/>
      <c r="P115" s="253"/>
      <c r="Q115" s="253"/>
      <c r="R115" s="253"/>
      <c r="S115" s="253"/>
      <c r="T115" s="253"/>
      <c r="U115" s="253"/>
      <c r="V115" s="253"/>
      <c r="W115" s="253"/>
      <c r="X115" s="254"/>
      <c r="Y115" s="255" t="n">
        <f aca="false">BI8</f>
        <v>0</v>
      </c>
      <c r="Z115" s="229" t="n">
        <f aca="false">RANK(Y115,$Y$113:$Y$137)</f>
        <v>1</v>
      </c>
      <c r="AA115" s="215" t="n">
        <v>0.03</v>
      </c>
      <c r="AB115" s="215"/>
      <c r="AC115" s="229" t="n">
        <f aca="false">Z115+AA115</f>
        <v>1.03</v>
      </c>
      <c r="AD115" s="229" t="n">
        <f aca="false">RANK(AC115,$AC$113:$AC$137,1)</f>
        <v>3</v>
      </c>
      <c r="AE115" s="256" t="str">
        <f aca="false">C8</f>
        <v>３．ルールを守って勝手なことをしない。</v>
      </c>
      <c r="AF115" s="256"/>
      <c r="AG115" s="256"/>
      <c r="AH115" s="256"/>
      <c r="AI115" s="237" t="n">
        <v>3</v>
      </c>
      <c r="AJ115" s="239" t="n">
        <f aca="false">VLOOKUP(AK115,$N$113:$Z$137,13,FALSE())</f>
        <v>1</v>
      </c>
      <c r="AK115" s="257" t="str">
        <f aca="false">VLOOKUP(AI115,$AD$113:$AH$137,2,FALSE())</f>
        <v>３．ルールを守って勝手なことをしない。</v>
      </c>
      <c r="AL115" s="257"/>
      <c r="AM115" s="257"/>
      <c r="AN115" s="257"/>
      <c r="AO115" s="257"/>
      <c r="AP115" s="257"/>
      <c r="AQ115" s="257"/>
      <c r="AR115" s="257"/>
      <c r="AT115" s="249" t="n">
        <f aca="false">RANK(AC115,$AC$113:$AC$137,0)</f>
        <v>23</v>
      </c>
      <c r="AU115" s="258" t="str">
        <f aca="false">C8</f>
        <v>３．ルールを守って勝手なことをしない。</v>
      </c>
      <c r="AV115" s="258"/>
      <c r="AW115" s="258"/>
      <c r="AX115" s="258"/>
      <c r="AY115" s="259" t="n">
        <v>23</v>
      </c>
      <c r="AZ115" s="259" t="n">
        <f aca="false">VLOOKUP(BA115,$N$113:$Z$137,13,FALSE())</f>
        <v>1</v>
      </c>
      <c r="BA115" s="260" t="str">
        <f aca="false">VLOOKUP(AY115,$AD$113:$AH$137,2,FALSE())</f>
        <v>23.先生と話をしている。</v>
      </c>
      <c r="BB115" s="260"/>
      <c r="BC115" s="260"/>
      <c r="BD115" s="260"/>
      <c r="BE115" s="260"/>
      <c r="BF115" s="260"/>
      <c r="BG115" s="260"/>
      <c r="BH115" s="260"/>
    </row>
    <row r="116" customFormat="false" ht="13.5" hidden="true" customHeight="false" outlineLevel="0" collapsed="false">
      <c r="L116" s="195" t="n">
        <v>4</v>
      </c>
      <c r="M116" s="196" t="s">
        <v>96</v>
      </c>
      <c r="N116" s="252" t="str">
        <f aca="false">C9</f>
        <v>４．学級では人の嫌がることはない。</v>
      </c>
      <c r="O116" s="253"/>
      <c r="P116" s="253"/>
      <c r="Q116" s="253"/>
      <c r="R116" s="253"/>
      <c r="S116" s="253"/>
      <c r="T116" s="253"/>
      <c r="U116" s="253"/>
      <c r="V116" s="253"/>
      <c r="W116" s="253"/>
      <c r="X116" s="254"/>
      <c r="Y116" s="255" t="n">
        <f aca="false">BI9</f>
        <v>0</v>
      </c>
      <c r="Z116" s="229" t="n">
        <f aca="false">RANK(Y116,$Y$113:$Y$137)</f>
        <v>1</v>
      </c>
      <c r="AA116" s="215" t="n">
        <v>0.04</v>
      </c>
      <c r="AB116" s="215"/>
      <c r="AC116" s="229" t="n">
        <f aca="false">Z116+AA116</f>
        <v>1.04</v>
      </c>
      <c r="AD116" s="229" t="n">
        <f aca="false">RANK(AC116,$AC$113:$AC$137,1)</f>
        <v>4</v>
      </c>
      <c r="AE116" s="256" t="str">
        <f aca="false">C9</f>
        <v>４．学級では人の嫌がることはない。</v>
      </c>
      <c r="AF116" s="256"/>
      <c r="AG116" s="256"/>
      <c r="AH116" s="256"/>
      <c r="AI116" s="237" t="n">
        <v>4</v>
      </c>
      <c r="AJ116" s="239" t="n">
        <f aca="false">VLOOKUP(AK116,$N$113:$Z$137,13,FALSE())</f>
        <v>1</v>
      </c>
      <c r="AK116" s="257" t="str">
        <f aca="false">VLOOKUP(AI116,$AD$113:$AH$137,2,FALSE())</f>
        <v>４．学級では人の嫌がることはない。</v>
      </c>
      <c r="AL116" s="257"/>
      <c r="AM116" s="257"/>
      <c r="AN116" s="257"/>
      <c r="AO116" s="257"/>
      <c r="AP116" s="257"/>
      <c r="AQ116" s="257"/>
      <c r="AR116" s="257"/>
      <c r="AT116" s="249" t="n">
        <f aca="false">RANK(AC116,$AC$113:$AC$137,0)</f>
        <v>22</v>
      </c>
      <c r="AU116" s="258" t="str">
        <f aca="false">C9</f>
        <v>４．学級では人の嫌がることはない。</v>
      </c>
      <c r="AV116" s="258"/>
      <c r="AW116" s="258"/>
      <c r="AX116" s="258"/>
      <c r="AY116" s="259" t="n">
        <v>22</v>
      </c>
      <c r="AZ116" s="259" t="n">
        <f aca="false">VLOOKUP(BA116,$N$113:$Z$137,13,FALSE())</f>
        <v>1</v>
      </c>
      <c r="BA116" s="260" t="str">
        <f aca="false">VLOOKUP(AY116,$AD$113:$AH$137,2,FALSE())</f>
        <v>22.先生と遊んでいる。</v>
      </c>
      <c r="BB116" s="260"/>
      <c r="BC116" s="260"/>
      <c r="BD116" s="260"/>
      <c r="BE116" s="260"/>
      <c r="BF116" s="260"/>
      <c r="BG116" s="260"/>
      <c r="BH116" s="260"/>
    </row>
    <row r="117" customFormat="false" ht="13.5" hidden="true" customHeight="false" outlineLevel="0" collapsed="false">
      <c r="L117" s="195" t="n">
        <v>5</v>
      </c>
      <c r="M117" s="196" t="s">
        <v>97</v>
      </c>
      <c r="N117" s="252" t="str">
        <f aca="false">C10</f>
        <v>５．みんなが力を合わせて活動する。</v>
      </c>
      <c r="O117" s="253"/>
      <c r="P117" s="253"/>
      <c r="Q117" s="253"/>
      <c r="R117" s="253"/>
      <c r="S117" s="253"/>
      <c r="T117" s="253"/>
      <c r="U117" s="253"/>
      <c r="V117" s="253"/>
      <c r="W117" s="253"/>
      <c r="X117" s="254"/>
      <c r="Y117" s="255" t="n">
        <f aca="false">BI10</f>
        <v>0</v>
      </c>
      <c r="Z117" s="229" t="n">
        <f aca="false">RANK(Y117,$Y$113:$Y$137)</f>
        <v>1</v>
      </c>
      <c r="AA117" s="215" t="n">
        <v>0.05</v>
      </c>
      <c r="AB117" s="215"/>
      <c r="AC117" s="229" t="n">
        <f aca="false">Z117+AA117</f>
        <v>1.05</v>
      </c>
      <c r="AD117" s="229" t="n">
        <f aca="false">RANK(AC117,$AC$113:$AC$137,1)</f>
        <v>5</v>
      </c>
      <c r="AE117" s="256" t="str">
        <f aca="false">C10</f>
        <v>５．みんなが力を合わせて活動する。</v>
      </c>
      <c r="AF117" s="256"/>
      <c r="AG117" s="256"/>
      <c r="AH117" s="256"/>
      <c r="AI117" s="237" t="n">
        <v>5</v>
      </c>
      <c r="AJ117" s="239" t="n">
        <f aca="false">VLOOKUP(AK117,$N$113:$Z$137,13,FALSE())</f>
        <v>1</v>
      </c>
      <c r="AK117" s="257" t="str">
        <f aca="false">VLOOKUP(AI117,$AD$113:$AH$137,2,FALSE())</f>
        <v>５．みんなが力を合わせて活動する。</v>
      </c>
      <c r="AL117" s="257"/>
      <c r="AM117" s="257"/>
      <c r="AN117" s="257"/>
      <c r="AO117" s="257"/>
      <c r="AP117" s="257"/>
      <c r="AQ117" s="257"/>
      <c r="AR117" s="257"/>
      <c r="AT117" s="249" t="n">
        <f aca="false">RANK(AC117,$AC$113:$AC$137,0)</f>
        <v>21</v>
      </c>
      <c r="AU117" s="258" t="str">
        <f aca="false">C10</f>
        <v>５．みんなが力を合わせて活動する。</v>
      </c>
      <c r="AV117" s="258"/>
      <c r="AW117" s="258"/>
      <c r="AX117" s="258"/>
      <c r="AY117" s="259" t="n">
        <v>21</v>
      </c>
      <c r="AZ117" s="259" t="n">
        <f aca="false">VLOOKUP(BA117,$N$113:$Z$137,13,FALSE())</f>
        <v>1</v>
      </c>
      <c r="BA117" s="260" t="str">
        <f aca="false">VLOOKUP(AY117,$AD$113:$AH$137,2,FALSE())</f>
        <v>21.先生にほめられる。</v>
      </c>
      <c r="BB117" s="260"/>
      <c r="BC117" s="260"/>
      <c r="BD117" s="260"/>
      <c r="BE117" s="260"/>
      <c r="BF117" s="260"/>
      <c r="BG117" s="260"/>
      <c r="BH117" s="260"/>
    </row>
    <row r="118" customFormat="false" ht="13.5" hidden="true" customHeight="false" outlineLevel="0" collapsed="false">
      <c r="L118" s="195" t="n">
        <v>1</v>
      </c>
      <c r="M118" s="217" t="s">
        <v>101</v>
      </c>
      <c r="N118" s="252" t="str">
        <f aca="false">C12</f>
        <v>６．「遊ぼう」と声をかけてくれる友達がいる。</v>
      </c>
      <c r="O118" s="253"/>
      <c r="P118" s="253"/>
      <c r="Q118" s="253"/>
      <c r="R118" s="253"/>
      <c r="S118" s="253"/>
      <c r="T118" s="253"/>
      <c r="U118" s="253"/>
      <c r="V118" s="253"/>
      <c r="W118" s="253"/>
      <c r="X118" s="254"/>
      <c r="Y118" s="255" t="n">
        <f aca="false">BI12</f>
        <v>0</v>
      </c>
      <c r="Z118" s="229" t="n">
        <f aca="false">RANK(Y118,$Y$113:$Y$137)</f>
        <v>1</v>
      </c>
      <c r="AA118" s="215" t="n">
        <v>0.06</v>
      </c>
      <c r="AB118" s="215"/>
      <c r="AC118" s="229" t="n">
        <f aca="false">Z118+AA118</f>
        <v>1.06</v>
      </c>
      <c r="AD118" s="229" t="n">
        <f aca="false">RANK(AC118,$AC$113:$AC$137,1)</f>
        <v>6</v>
      </c>
      <c r="AE118" s="256" t="str">
        <f aca="false">C12</f>
        <v>６．「遊ぼう」と声をかけてくれる友達がいる。</v>
      </c>
      <c r="AF118" s="256"/>
      <c r="AG118" s="256"/>
      <c r="AH118" s="256"/>
      <c r="AI118" s="237" t="n">
        <v>6</v>
      </c>
      <c r="AJ118" s="239" t="n">
        <f aca="false">VLOOKUP(AK118,$N$113:$Z$137,13,FALSE())</f>
        <v>1</v>
      </c>
      <c r="AK118" s="257" t="str">
        <f aca="false">VLOOKUP(AI118,$AD$113:$AH$137,2,FALSE())</f>
        <v>６．「遊ぼう」と声をかけてくれる友達がいる。</v>
      </c>
      <c r="AL118" s="257"/>
      <c r="AM118" s="257"/>
      <c r="AN118" s="257"/>
      <c r="AO118" s="257"/>
      <c r="AP118" s="257"/>
      <c r="AQ118" s="257"/>
      <c r="AR118" s="257"/>
      <c r="AT118" s="249" t="n">
        <f aca="false">RANK(AC118,$AC$113:$AC$137,0)</f>
        <v>20</v>
      </c>
      <c r="AU118" s="258" t="str">
        <f aca="false">C12</f>
        <v>６．「遊ぼう」と声をかけてくれる友達がいる。</v>
      </c>
      <c r="AV118" s="258"/>
      <c r="AW118" s="258"/>
      <c r="AX118" s="258"/>
      <c r="AY118" s="259" t="n">
        <v>20</v>
      </c>
      <c r="AZ118" s="259" t="n">
        <f aca="false">VLOOKUP(BA118,$N$113:$Z$137,13,FALSE())</f>
        <v>1</v>
      </c>
      <c r="BA118" s="260" t="str">
        <f aca="false">VLOOKUP(AY118,$AD$113:$AH$137,2,FALSE())</f>
        <v>20.もっとやってみたい調べてみたいと思うことがある。</v>
      </c>
      <c r="BB118" s="260"/>
      <c r="BC118" s="260"/>
      <c r="BD118" s="260"/>
      <c r="BE118" s="260"/>
      <c r="BF118" s="260"/>
      <c r="BG118" s="260"/>
      <c r="BH118" s="260"/>
    </row>
    <row r="119" customFormat="false" ht="13.5" hidden="true" customHeight="false" outlineLevel="0" collapsed="false">
      <c r="L119" s="195" t="n">
        <v>2</v>
      </c>
      <c r="M119" s="217" t="s">
        <v>102</v>
      </c>
      <c r="N119" s="252" t="str">
        <f aca="false">C13</f>
        <v>７．約束や秘密を守ってくれる。</v>
      </c>
      <c r="O119" s="253"/>
      <c r="P119" s="253"/>
      <c r="Q119" s="253"/>
      <c r="R119" s="253"/>
      <c r="S119" s="253"/>
      <c r="T119" s="253"/>
      <c r="U119" s="253"/>
      <c r="V119" s="253"/>
      <c r="W119" s="253"/>
      <c r="X119" s="254"/>
      <c r="Y119" s="255" t="n">
        <f aca="false">BI13</f>
        <v>0</v>
      </c>
      <c r="Z119" s="229" t="n">
        <f aca="false">RANK(Y119,$Y$113:$Y$137)</f>
        <v>1</v>
      </c>
      <c r="AA119" s="215" t="n">
        <v>0.07</v>
      </c>
      <c r="AB119" s="215"/>
      <c r="AC119" s="229" t="n">
        <f aca="false">Z119+AA119</f>
        <v>1.07</v>
      </c>
      <c r="AD119" s="229" t="n">
        <f aca="false">RANK(AC119,$AC$113:$AC$137,1)</f>
        <v>7</v>
      </c>
      <c r="AE119" s="256" t="str">
        <f aca="false">C13</f>
        <v>７．約束や秘密を守ってくれる。</v>
      </c>
      <c r="AF119" s="256"/>
      <c r="AG119" s="256"/>
      <c r="AH119" s="256"/>
      <c r="AI119" s="237" t="n">
        <v>7</v>
      </c>
      <c r="AJ119" s="239" t="n">
        <f aca="false">VLOOKUP(AK119,$N$113:$Z$137,13,FALSE())</f>
        <v>1</v>
      </c>
      <c r="AK119" s="257" t="str">
        <f aca="false">VLOOKUP(AI119,$AD$113:$AH$137,2,FALSE())</f>
        <v>７．約束や秘密を守ってくれる。</v>
      </c>
      <c r="AL119" s="257"/>
      <c r="AM119" s="257"/>
      <c r="AN119" s="257"/>
      <c r="AO119" s="257"/>
      <c r="AP119" s="257"/>
      <c r="AQ119" s="257"/>
      <c r="AR119" s="257"/>
      <c r="AT119" s="249" t="n">
        <f aca="false">RANK(AC119,$AC$113:$AC$137,0)</f>
        <v>19</v>
      </c>
      <c r="AU119" s="258" t="str">
        <f aca="false">C13</f>
        <v>７．約束や秘密を守ってくれる。</v>
      </c>
      <c r="AV119" s="258"/>
      <c r="AW119" s="258"/>
      <c r="AX119" s="258"/>
      <c r="AY119" s="259" t="n">
        <v>19</v>
      </c>
      <c r="AZ119" s="259" t="n">
        <f aca="false">VLOOKUP(BA119,$N$113:$Z$137,13,FALSE())</f>
        <v>1</v>
      </c>
      <c r="BA119" s="260" t="str">
        <f aca="false">VLOOKUP(AY119,$AD$113:$AH$137,2,FALSE())</f>
        <v>19.授業で工夫したり考えたりしている。</v>
      </c>
      <c r="BB119" s="260"/>
      <c r="BC119" s="260"/>
      <c r="BD119" s="260"/>
      <c r="BE119" s="260"/>
      <c r="BF119" s="260"/>
      <c r="BG119" s="260"/>
      <c r="BH119" s="260"/>
    </row>
    <row r="120" customFormat="false" ht="13.5" hidden="true" customHeight="false" outlineLevel="0" collapsed="false">
      <c r="L120" s="195" t="n">
        <v>3</v>
      </c>
      <c r="M120" s="217" t="s">
        <v>103</v>
      </c>
      <c r="N120" s="252" t="str">
        <f aca="false">C14</f>
        <v>８．困っているときに助けてくれる友達がいる。</v>
      </c>
      <c r="O120" s="253"/>
      <c r="P120" s="253"/>
      <c r="Q120" s="253"/>
      <c r="R120" s="253"/>
      <c r="S120" s="253"/>
      <c r="T120" s="253"/>
      <c r="U120" s="253"/>
      <c r="V120" s="253"/>
      <c r="W120" s="253"/>
      <c r="X120" s="254"/>
      <c r="Y120" s="255" t="n">
        <f aca="false">BI14</f>
        <v>0</v>
      </c>
      <c r="Z120" s="229" t="n">
        <f aca="false">RANK(Y120,$Y$113:$Y$137)</f>
        <v>1</v>
      </c>
      <c r="AA120" s="215" t="n">
        <v>0.08</v>
      </c>
      <c r="AB120" s="215"/>
      <c r="AC120" s="229" t="n">
        <f aca="false">Z120+AA120</f>
        <v>1.08</v>
      </c>
      <c r="AD120" s="229" t="n">
        <f aca="false">RANK(AC120,$AC$113:$AC$137,1)</f>
        <v>8</v>
      </c>
      <c r="AE120" s="256" t="str">
        <f aca="false">C14</f>
        <v>８．困っているときに助けてくれる友達がいる。</v>
      </c>
      <c r="AF120" s="256"/>
      <c r="AG120" s="256"/>
      <c r="AH120" s="256"/>
      <c r="AI120" s="237" t="n">
        <v>8</v>
      </c>
      <c r="AJ120" s="239" t="n">
        <f aca="false">VLOOKUP(AK120,$N$113:$Z$137,13,FALSE())</f>
        <v>1</v>
      </c>
      <c r="AK120" s="257" t="str">
        <f aca="false">VLOOKUP(AI120,$AD$113:$AH$137,2,FALSE())</f>
        <v>８．困っているときに助けてくれる友達がいる。</v>
      </c>
      <c r="AL120" s="257"/>
      <c r="AM120" s="257"/>
      <c r="AN120" s="257"/>
      <c r="AO120" s="257"/>
      <c r="AP120" s="257"/>
      <c r="AQ120" s="257"/>
      <c r="AR120" s="257"/>
      <c r="AT120" s="249" t="n">
        <f aca="false">RANK(AC120,$AC$113:$AC$137,0)</f>
        <v>18</v>
      </c>
      <c r="AU120" s="258" t="str">
        <f aca="false">C14</f>
        <v>８．困っているときに助けてくれる友達がいる。</v>
      </c>
      <c r="AV120" s="258"/>
      <c r="AW120" s="258"/>
      <c r="AX120" s="258"/>
      <c r="AY120" s="259" t="n">
        <v>18</v>
      </c>
      <c r="AZ120" s="259" t="n">
        <f aca="false">VLOOKUP(BA120,$N$113:$Z$137,13,FALSE())</f>
        <v>1</v>
      </c>
      <c r="BA120" s="260" t="str">
        <f aca="false">VLOOKUP(AY120,$AD$113:$AH$137,2,FALSE())</f>
        <v>18.手まぜやおしゃべりなどせず話を聴くことができる。</v>
      </c>
      <c r="BB120" s="260"/>
      <c r="BC120" s="260"/>
      <c r="BD120" s="260"/>
      <c r="BE120" s="260"/>
      <c r="BF120" s="260"/>
      <c r="BG120" s="260"/>
      <c r="BH120" s="260"/>
    </row>
    <row r="121" customFormat="false" ht="13.5" hidden="true" customHeight="true" outlineLevel="0" collapsed="false">
      <c r="L121" s="195" t="n">
        <v>4</v>
      </c>
      <c r="M121" s="217" t="s">
        <v>104</v>
      </c>
      <c r="N121" s="252" t="str">
        <f aca="false">C15</f>
        <v>９．けんかをしてもすぐに仲直りをしている。</v>
      </c>
      <c r="O121" s="253"/>
      <c r="P121" s="253"/>
      <c r="Q121" s="253"/>
      <c r="R121" s="253"/>
      <c r="S121" s="253"/>
      <c r="T121" s="253"/>
      <c r="U121" s="253"/>
      <c r="V121" s="253"/>
      <c r="W121" s="253"/>
      <c r="X121" s="254"/>
      <c r="Y121" s="255" t="n">
        <f aca="false">BI15</f>
        <v>0</v>
      </c>
      <c r="Z121" s="229" t="n">
        <f aca="false">RANK(Y121,$Y$113:$Y$137)</f>
        <v>1</v>
      </c>
      <c r="AA121" s="215" t="n">
        <v>0.09</v>
      </c>
      <c r="AB121" s="215"/>
      <c r="AC121" s="229" t="n">
        <f aca="false">Z121+AA121</f>
        <v>1.09</v>
      </c>
      <c r="AD121" s="229" t="n">
        <f aca="false">RANK(AC121,$AC$113:$AC$137,1)</f>
        <v>9</v>
      </c>
      <c r="AE121" s="256" t="str">
        <f aca="false">C15</f>
        <v>９．けんかをしてもすぐに仲直りをしている。</v>
      </c>
      <c r="AF121" s="256"/>
      <c r="AG121" s="256"/>
      <c r="AH121" s="256"/>
      <c r="AI121" s="237" t="n">
        <v>9</v>
      </c>
      <c r="AJ121" s="239" t="n">
        <f aca="false">VLOOKUP(AK121,$N$113:$Z$137,13,FALSE())</f>
        <v>1</v>
      </c>
      <c r="AK121" s="257" t="str">
        <f aca="false">VLOOKUP(AI121,$AD$113:$AH$137,2,FALSE())</f>
        <v>９．けんかをしてもすぐに仲直りをしている。</v>
      </c>
      <c r="AL121" s="257"/>
      <c r="AM121" s="257"/>
      <c r="AN121" s="257"/>
      <c r="AO121" s="257"/>
      <c r="AP121" s="257"/>
      <c r="AQ121" s="257"/>
      <c r="AR121" s="257"/>
      <c r="AT121" s="249" t="n">
        <f aca="false">RANK(AC121,$AC$113:$AC$137,0)</f>
        <v>17</v>
      </c>
      <c r="AU121" s="258" t="str">
        <f aca="false">C15</f>
        <v>９．けんかをしてもすぐに仲直りをしている。</v>
      </c>
      <c r="AV121" s="258"/>
      <c r="AW121" s="258"/>
      <c r="AX121" s="258"/>
      <c r="AY121" s="259" t="n">
        <v>17</v>
      </c>
      <c r="AZ121" s="259" t="n">
        <f aca="false">VLOOKUP(BA121,$N$113:$Z$137,13,FALSE())</f>
        <v>1</v>
      </c>
      <c r="BA121" s="260" t="str">
        <f aca="false">VLOOKUP(AY121,$AD$113:$AH$137,2,FALSE())</f>
        <v>17.授業中進んで発表している。</v>
      </c>
      <c r="BB121" s="260"/>
      <c r="BC121" s="260"/>
      <c r="BD121" s="260"/>
      <c r="BE121" s="260"/>
      <c r="BF121" s="260"/>
      <c r="BG121" s="260"/>
      <c r="BH121" s="260"/>
    </row>
    <row r="122" customFormat="false" ht="13.5" hidden="true" customHeight="false" outlineLevel="0" collapsed="false">
      <c r="L122" s="195" t="n">
        <v>5</v>
      </c>
      <c r="M122" s="217" t="s">
        <v>105</v>
      </c>
      <c r="N122" s="252" t="str">
        <f aca="false">C16</f>
        <v>10．悪口や暴力、仲間外しなどがある。</v>
      </c>
      <c r="O122" s="253"/>
      <c r="P122" s="253"/>
      <c r="Q122" s="253"/>
      <c r="R122" s="253"/>
      <c r="S122" s="253"/>
      <c r="T122" s="253"/>
      <c r="U122" s="253"/>
      <c r="V122" s="253"/>
      <c r="W122" s="253"/>
      <c r="X122" s="254"/>
      <c r="Y122" s="255" t="n">
        <f aca="false">BI16</f>
        <v>0</v>
      </c>
      <c r="Z122" s="229" t="n">
        <f aca="false">RANK(Y122,$Y$113:$Y$137)</f>
        <v>1</v>
      </c>
      <c r="AA122" s="215" t="n">
        <v>0.1</v>
      </c>
      <c r="AB122" s="215"/>
      <c r="AC122" s="229" t="n">
        <f aca="false">Z122+AA122</f>
        <v>1.1</v>
      </c>
      <c r="AD122" s="229" t="n">
        <f aca="false">RANK(AC122,$AC$113:$AC$137,1)</f>
        <v>10</v>
      </c>
      <c r="AE122" s="256" t="str">
        <f aca="false">C16</f>
        <v>10．悪口や暴力、仲間外しなどがある。</v>
      </c>
      <c r="AF122" s="256"/>
      <c r="AG122" s="256"/>
      <c r="AH122" s="256"/>
      <c r="AI122" s="237" t="n">
        <v>10</v>
      </c>
      <c r="AJ122" s="239" t="n">
        <f aca="false">VLOOKUP(AK122,$N$113:$Z$137,13,FALSE())</f>
        <v>1</v>
      </c>
      <c r="AK122" s="257" t="str">
        <f aca="false">VLOOKUP(AI122,$AD$113:$AH$137,2,FALSE())</f>
        <v>10．悪口や暴力、仲間外しなどがある。</v>
      </c>
      <c r="AL122" s="257"/>
      <c r="AM122" s="257"/>
      <c r="AN122" s="257"/>
      <c r="AO122" s="257"/>
      <c r="AP122" s="257"/>
      <c r="AQ122" s="257"/>
      <c r="AR122" s="257"/>
      <c r="AT122" s="249" t="n">
        <f aca="false">RANK(AC122,$AC$113:$AC$137,0)</f>
        <v>16</v>
      </c>
      <c r="AU122" s="258" t="str">
        <f aca="false">C16</f>
        <v>10．悪口や暴力、仲間外しなどがある。</v>
      </c>
      <c r="AV122" s="258"/>
      <c r="AW122" s="258"/>
      <c r="AX122" s="258"/>
      <c r="AY122" s="259" t="n">
        <v>16</v>
      </c>
      <c r="AZ122" s="259" t="n">
        <f aca="false">VLOOKUP(BA122,$N$113:$Z$137,13,FALSE())</f>
        <v>1</v>
      </c>
      <c r="BA122" s="260" t="str">
        <f aca="false">VLOOKUP(AY122,$AD$113:$AH$137,2,FALSE())</f>
        <v>16.「できた！」「わかった！」などと思うことがある。</v>
      </c>
      <c r="BB122" s="260"/>
      <c r="BC122" s="260"/>
      <c r="BD122" s="260"/>
      <c r="BE122" s="260"/>
      <c r="BF122" s="260"/>
      <c r="BG122" s="260"/>
      <c r="BH122" s="260"/>
    </row>
    <row r="123" customFormat="false" ht="13.5" hidden="true" customHeight="false" outlineLevel="0" collapsed="false">
      <c r="L123" s="195" t="n">
        <v>1</v>
      </c>
      <c r="M123" s="217" t="s">
        <v>107</v>
      </c>
      <c r="N123" s="252" t="str">
        <f aca="false">C18</f>
        <v>11.友達と一緒に遊んでいる。</v>
      </c>
      <c r="O123" s="253"/>
      <c r="P123" s="253"/>
      <c r="Q123" s="253"/>
      <c r="R123" s="253"/>
      <c r="S123" s="253"/>
      <c r="T123" s="253"/>
      <c r="U123" s="253"/>
      <c r="V123" s="253"/>
      <c r="W123" s="253"/>
      <c r="X123" s="254"/>
      <c r="Y123" s="255" t="n">
        <f aca="false">BI18</f>
        <v>0</v>
      </c>
      <c r="Z123" s="229" t="n">
        <f aca="false">RANK(Y123,$Y$113:$Y$137)</f>
        <v>1</v>
      </c>
      <c r="AA123" s="215" t="n">
        <v>0.11</v>
      </c>
      <c r="AB123" s="215"/>
      <c r="AC123" s="229" t="n">
        <f aca="false">Z123+AA123</f>
        <v>1.11</v>
      </c>
      <c r="AD123" s="229" t="n">
        <f aca="false">RANK(AC123,$AC$113:$AC$137,1)</f>
        <v>11</v>
      </c>
      <c r="AE123" s="256" t="str">
        <f aca="false">C18</f>
        <v>11.友達と一緒に遊んでいる。</v>
      </c>
      <c r="AF123" s="256"/>
      <c r="AG123" s="256"/>
      <c r="AH123" s="256"/>
      <c r="AI123" s="237" t="n">
        <v>11</v>
      </c>
      <c r="AJ123" s="239" t="n">
        <f aca="false">VLOOKUP(AK123,$N$113:$Z$137,13,FALSE())</f>
        <v>1</v>
      </c>
      <c r="AK123" s="257" t="str">
        <f aca="false">VLOOKUP(AI123,$AD$113:$AH$137,2,FALSE())</f>
        <v>11.友達と一緒に遊んでいる。</v>
      </c>
      <c r="AL123" s="257"/>
      <c r="AM123" s="257"/>
      <c r="AN123" s="257"/>
      <c r="AO123" s="257"/>
      <c r="AP123" s="257"/>
      <c r="AQ123" s="257"/>
      <c r="AR123" s="257"/>
      <c r="AT123" s="249" t="n">
        <f aca="false">RANK(AC123,$AC$113:$AC$137,0)</f>
        <v>15</v>
      </c>
      <c r="AU123" s="258" t="str">
        <f aca="false">C18</f>
        <v>11.友達と一緒に遊んでいる。</v>
      </c>
      <c r="AV123" s="258"/>
      <c r="AW123" s="258"/>
      <c r="AX123" s="258"/>
      <c r="AY123" s="259" t="n">
        <v>15</v>
      </c>
      <c r="AZ123" s="259" t="n">
        <f aca="false">VLOOKUP(BA123,$N$113:$Z$137,13,FALSE())</f>
        <v>1</v>
      </c>
      <c r="BA123" s="260" t="str">
        <f aca="false">VLOOKUP(AY123,$AD$113:$AH$137,2,FALSE())</f>
        <v>15.話をしっかり聴いてもらっている。</v>
      </c>
      <c r="BB123" s="260"/>
      <c r="BC123" s="260"/>
      <c r="BD123" s="260"/>
      <c r="BE123" s="260"/>
      <c r="BF123" s="260"/>
      <c r="BG123" s="260"/>
      <c r="BH123" s="260"/>
    </row>
    <row r="124" customFormat="false" ht="13.5" hidden="true" customHeight="false" outlineLevel="0" collapsed="false">
      <c r="L124" s="195" t="n">
        <v>2</v>
      </c>
      <c r="M124" s="217" t="s">
        <v>108</v>
      </c>
      <c r="N124" s="252" t="str">
        <f aca="false">C19</f>
        <v>12.「すごいね」「がんばったね」など言われる。</v>
      </c>
      <c r="O124" s="253"/>
      <c r="P124" s="253"/>
      <c r="Q124" s="253"/>
      <c r="R124" s="253"/>
      <c r="S124" s="253"/>
      <c r="T124" s="253"/>
      <c r="U124" s="253"/>
      <c r="V124" s="253"/>
      <c r="W124" s="253"/>
      <c r="X124" s="254"/>
      <c r="Y124" s="255" t="n">
        <f aca="false">BI19</f>
        <v>0</v>
      </c>
      <c r="Z124" s="229" t="n">
        <f aca="false">RANK(Y124,$Y$113:$Y$137)</f>
        <v>1</v>
      </c>
      <c r="AA124" s="215" t="n">
        <v>0.12</v>
      </c>
      <c r="AB124" s="215"/>
      <c r="AC124" s="229" t="n">
        <f aca="false">Z124+AA124</f>
        <v>1.12</v>
      </c>
      <c r="AD124" s="229" t="n">
        <f aca="false">RANK(AC124,$AC$113:$AC$137,1)</f>
        <v>12</v>
      </c>
      <c r="AE124" s="256" t="str">
        <f aca="false">C19</f>
        <v>12.「すごいね」「がんばったね」など言われる。</v>
      </c>
      <c r="AF124" s="256"/>
      <c r="AG124" s="256"/>
      <c r="AH124" s="256"/>
      <c r="AI124" s="237" t="n">
        <v>12</v>
      </c>
      <c r="AJ124" s="239" t="n">
        <f aca="false">VLOOKUP(AK124,$N$113:$Z$137,13,FALSE())</f>
        <v>1</v>
      </c>
      <c r="AK124" s="257" t="str">
        <f aca="false">VLOOKUP(AI124,$AD$113:$AH$137,2,FALSE())</f>
        <v>12.「すごいね」「がんばったね」など言われる。</v>
      </c>
      <c r="AL124" s="257"/>
      <c r="AM124" s="257"/>
      <c r="AN124" s="257"/>
      <c r="AO124" s="257"/>
      <c r="AP124" s="257"/>
      <c r="AQ124" s="257"/>
      <c r="AR124" s="257"/>
      <c r="AT124" s="249" t="n">
        <f aca="false">RANK(AC124,$AC$113:$AC$137,0)</f>
        <v>14</v>
      </c>
      <c r="AU124" s="258" t="str">
        <f aca="false">C19</f>
        <v>12.「すごいね」「がんばったね」など言われる。</v>
      </c>
      <c r="AV124" s="258"/>
      <c r="AW124" s="258"/>
      <c r="AX124" s="258"/>
      <c r="AY124" s="259" t="n">
        <v>14</v>
      </c>
      <c r="AZ124" s="259" t="n">
        <f aca="false">VLOOKUP(BA124,$N$113:$Z$137,13,FALSE())</f>
        <v>1</v>
      </c>
      <c r="BA124" s="260" t="str">
        <f aca="false">VLOOKUP(AY124,$AD$113:$AH$137,2,FALSE())</f>
        <v>14.応援してもらうことがある。</v>
      </c>
      <c r="BB124" s="260"/>
      <c r="BC124" s="260"/>
      <c r="BD124" s="260"/>
      <c r="BE124" s="260"/>
      <c r="BF124" s="260"/>
      <c r="BG124" s="260"/>
      <c r="BH124" s="260"/>
    </row>
    <row r="125" customFormat="false" ht="13.5" hidden="true" customHeight="false" outlineLevel="0" collapsed="false">
      <c r="L125" s="195" t="n">
        <v>3</v>
      </c>
      <c r="M125" s="217" t="s">
        <v>109</v>
      </c>
      <c r="N125" s="252" t="str">
        <f aca="false">C20</f>
        <v>13.「ありがとう」と言われることがある。</v>
      </c>
      <c r="O125" s="253"/>
      <c r="P125" s="253"/>
      <c r="Q125" s="253"/>
      <c r="R125" s="253"/>
      <c r="S125" s="253"/>
      <c r="T125" s="253"/>
      <c r="U125" s="253"/>
      <c r="V125" s="253"/>
      <c r="W125" s="253"/>
      <c r="X125" s="254"/>
      <c r="Y125" s="255" t="n">
        <f aca="false">BI20</f>
        <v>0</v>
      </c>
      <c r="Z125" s="229" t="n">
        <f aca="false">RANK(Y125,$Y$113:$Y$137)</f>
        <v>1</v>
      </c>
      <c r="AA125" s="215" t="n">
        <v>0.13</v>
      </c>
      <c r="AB125" s="215"/>
      <c r="AC125" s="229" t="n">
        <f aca="false">Z125+AA125</f>
        <v>1.13</v>
      </c>
      <c r="AD125" s="229" t="n">
        <f aca="false">RANK(AC125,$AC$113:$AC$137,1)</f>
        <v>13</v>
      </c>
      <c r="AE125" s="256" t="str">
        <f aca="false">C20</f>
        <v>13.「ありがとう」と言われることがある。</v>
      </c>
      <c r="AF125" s="256"/>
      <c r="AG125" s="256"/>
      <c r="AH125" s="256"/>
      <c r="AI125" s="237" t="n">
        <v>13</v>
      </c>
      <c r="AJ125" s="239" t="n">
        <f aca="false">VLOOKUP(AK125,$N$113:$Z$137,13,FALSE())</f>
        <v>1</v>
      </c>
      <c r="AK125" s="257" t="str">
        <f aca="false">VLOOKUP(AI125,$AD$113:$AH$137,2,FALSE())</f>
        <v>13.「ありがとう」と言われることがある。</v>
      </c>
      <c r="AL125" s="257"/>
      <c r="AM125" s="257"/>
      <c r="AN125" s="257"/>
      <c r="AO125" s="257"/>
      <c r="AP125" s="257"/>
      <c r="AQ125" s="257"/>
      <c r="AR125" s="257"/>
      <c r="AT125" s="249" t="n">
        <f aca="false">RANK(AC125,$AC$113:$AC$137,0)</f>
        <v>13</v>
      </c>
      <c r="AU125" s="258" t="str">
        <f aca="false">C20</f>
        <v>13.「ありがとう」と言われることがある。</v>
      </c>
      <c r="AV125" s="258"/>
      <c r="AW125" s="258"/>
      <c r="AX125" s="258"/>
      <c r="AY125" s="259" t="n">
        <v>13</v>
      </c>
      <c r="AZ125" s="259" t="n">
        <f aca="false">VLOOKUP(BA125,$N$113:$Z$137,13,FALSE())</f>
        <v>1</v>
      </c>
      <c r="BA125" s="260" t="str">
        <f aca="false">VLOOKUP(AY125,$AD$113:$AH$137,2,FALSE())</f>
        <v>13.「ありがとう」と言われることがある。</v>
      </c>
      <c r="BB125" s="260"/>
      <c r="BC125" s="260"/>
      <c r="BD125" s="260"/>
      <c r="BE125" s="260"/>
      <c r="BF125" s="260"/>
      <c r="BG125" s="260"/>
      <c r="BH125" s="260"/>
    </row>
    <row r="126" customFormat="false" ht="13.5" hidden="true" customHeight="false" outlineLevel="0" collapsed="false">
      <c r="L126" s="195" t="n">
        <v>4</v>
      </c>
      <c r="M126" s="217" t="s">
        <v>110</v>
      </c>
      <c r="N126" s="252" t="str">
        <f aca="false">C21</f>
        <v>14.応援してもらうことがある。</v>
      </c>
      <c r="O126" s="253"/>
      <c r="P126" s="253"/>
      <c r="Q126" s="253"/>
      <c r="R126" s="253"/>
      <c r="S126" s="253"/>
      <c r="T126" s="253"/>
      <c r="U126" s="253"/>
      <c r="V126" s="253"/>
      <c r="W126" s="253"/>
      <c r="X126" s="254"/>
      <c r="Y126" s="255" t="n">
        <f aca="false">BI21</f>
        <v>0</v>
      </c>
      <c r="Z126" s="229" t="n">
        <f aca="false">RANK(Y126,$Y$113:$Y$137)</f>
        <v>1</v>
      </c>
      <c r="AA126" s="215" t="n">
        <v>0.14</v>
      </c>
      <c r="AB126" s="215"/>
      <c r="AC126" s="229" t="n">
        <f aca="false">Z126+AA126</f>
        <v>1.14</v>
      </c>
      <c r="AD126" s="229" t="n">
        <f aca="false">RANK(AC126,$AC$113:$AC$137,1)</f>
        <v>14</v>
      </c>
      <c r="AE126" s="256" t="str">
        <f aca="false">C21</f>
        <v>14.応援してもらうことがある。</v>
      </c>
      <c r="AF126" s="256"/>
      <c r="AG126" s="256"/>
      <c r="AH126" s="256"/>
      <c r="AI126" s="237" t="n">
        <v>14</v>
      </c>
      <c r="AJ126" s="239" t="n">
        <f aca="false">VLOOKUP(AK126,$N$113:$Z$137,13,FALSE())</f>
        <v>1</v>
      </c>
      <c r="AK126" s="257" t="str">
        <f aca="false">VLOOKUP(AI126,$AD$113:$AH$137,2,FALSE())</f>
        <v>14.応援してもらうことがある。</v>
      </c>
      <c r="AL126" s="257"/>
      <c r="AM126" s="257"/>
      <c r="AN126" s="257"/>
      <c r="AO126" s="257"/>
      <c r="AP126" s="257"/>
      <c r="AQ126" s="257"/>
      <c r="AR126" s="257"/>
      <c r="AT126" s="249" t="n">
        <f aca="false">RANK(AC126,$AC$113:$AC$137,0)</f>
        <v>12</v>
      </c>
      <c r="AU126" s="258" t="str">
        <f aca="false">C21</f>
        <v>14.応援してもらうことがある。</v>
      </c>
      <c r="AV126" s="258"/>
      <c r="AW126" s="258"/>
      <c r="AX126" s="258"/>
      <c r="AY126" s="259" t="n">
        <v>12</v>
      </c>
      <c r="AZ126" s="259" t="n">
        <f aca="false">VLOOKUP(BA126,$N$113:$Z$137,13,FALSE())</f>
        <v>1</v>
      </c>
      <c r="BA126" s="260" t="str">
        <f aca="false">VLOOKUP(AY126,$AD$113:$AH$137,2,FALSE())</f>
        <v>12.「すごいね」「がんばったね」など言われる。</v>
      </c>
      <c r="BB126" s="260"/>
      <c r="BC126" s="260"/>
      <c r="BD126" s="260"/>
      <c r="BE126" s="260"/>
      <c r="BF126" s="260"/>
      <c r="BG126" s="260"/>
      <c r="BH126" s="260"/>
    </row>
    <row r="127" customFormat="false" ht="13.5" hidden="true" customHeight="false" outlineLevel="0" collapsed="false">
      <c r="L127" s="195" t="n">
        <v>5</v>
      </c>
      <c r="M127" s="217" t="s">
        <v>111</v>
      </c>
      <c r="N127" s="252" t="str">
        <f aca="false">C22</f>
        <v>15.話をしっかり聴いてもらっている。</v>
      </c>
      <c r="O127" s="253"/>
      <c r="P127" s="253"/>
      <c r="Q127" s="253"/>
      <c r="R127" s="253"/>
      <c r="S127" s="253"/>
      <c r="T127" s="253"/>
      <c r="U127" s="253"/>
      <c r="V127" s="253"/>
      <c r="W127" s="253"/>
      <c r="X127" s="254"/>
      <c r="Y127" s="255" t="n">
        <f aca="false">BI22</f>
        <v>0</v>
      </c>
      <c r="Z127" s="229" t="n">
        <f aca="false">RANK(Y127,$Y$113:$Y$137)</f>
        <v>1</v>
      </c>
      <c r="AA127" s="215" t="n">
        <v>0.15</v>
      </c>
      <c r="AB127" s="215"/>
      <c r="AC127" s="229" t="n">
        <f aca="false">Z127+AA127</f>
        <v>1.15</v>
      </c>
      <c r="AD127" s="229" t="n">
        <f aca="false">RANK(AC127,$AC$113:$AC$137,1)</f>
        <v>15</v>
      </c>
      <c r="AE127" s="256" t="str">
        <f aca="false">C22</f>
        <v>15.話をしっかり聴いてもらっている。</v>
      </c>
      <c r="AF127" s="256"/>
      <c r="AG127" s="256"/>
      <c r="AH127" s="256"/>
      <c r="AI127" s="237" t="n">
        <v>15</v>
      </c>
      <c r="AJ127" s="239" t="n">
        <f aca="false">VLOOKUP(AK127,$N$113:$Z$137,13,FALSE())</f>
        <v>1</v>
      </c>
      <c r="AK127" s="257" t="str">
        <f aca="false">VLOOKUP(AI127,$AD$113:$AH$137,2,FALSE())</f>
        <v>15.話をしっかり聴いてもらっている。</v>
      </c>
      <c r="AL127" s="257"/>
      <c r="AM127" s="257"/>
      <c r="AN127" s="257"/>
      <c r="AO127" s="257"/>
      <c r="AP127" s="257"/>
      <c r="AQ127" s="257"/>
      <c r="AR127" s="257"/>
      <c r="AT127" s="249" t="n">
        <f aca="false">RANK(AC127,$AC$113:$AC$137,0)</f>
        <v>11</v>
      </c>
      <c r="AU127" s="258" t="str">
        <f aca="false">C22</f>
        <v>15.話をしっかり聴いてもらっている。</v>
      </c>
      <c r="AV127" s="258"/>
      <c r="AW127" s="258"/>
      <c r="AX127" s="258"/>
      <c r="AY127" s="259" t="n">
        <v>11</v>
      </c>
      <c r="AZ127" s="259" t="n">
        <f aca="false">VLOOKUP(BA127,$N$113:$Z$137,13,FALSE())</f>
        <v>1</v>
      </c>
      <c r="BA127" s="260" t="str">
        <f aca="false">VLOOKUP(AY127,$AD$113:$AH$137,2,FALSE())</f>
        <v>11.友達と一緒に遊んでいる。</v>
      </c>
      <c r="BB127" s="260"/>
      <c r="BC127" s="260"/>
      <c r="BD127" s="260"/>
      <c r="BE127" s="260"/>
      <c r="BF127" s="260"/>
      <c r="BG127" s="260"/>
      <c r="BH127" s="260"/>
    </row>
    <row r="128" customFormat="false" ht="13.5" hidden="true" customHeight="false" outlineLevel="0" collapsed="false">
      <c r="L128" s="195" t="n">
        <v>1</v>
      </c>
      <c r="M128" s="217" t="s">
        <v>113</v>
      </c>
      <c r="N128" s="252" t="str">
        <f aca="false">C24</f>
        <v>16.「できた！」「わかった！」などと思うことがある。</v>
      </c>
      <c r="O128" s="253"/>
      <c r="P128" s="253"/>
      <c r="Q128" s="253"/>
      <c r="R128" s="253"/>
      <c r="S128" s="253"/>
      <c r="T128" s="253"/>
      <c r="U128" s="253"/>
      <c r="V128" s="253"/>
      <c r="W128" s="253"/>
      <c r="X128" s="254"/>
      <c r="Y128" s="255" t="n">
        <f aca="false">BI24</f>
        <v>0</v>
      </c>
      <c r="Z128" s="229" t="n">
        <f aca="false">RANK(Y128,$Y$113:$Y$137)</f>
        <v>1</v>
      </c>
      <c r="AA128" s="215" t="n">
        <v>0.16</v>
      </c>
      <c r="AB128" s="215"/>
      <c r="AC128" s="229" t="n">
        <f aca="false">Z128+AA128</f>
        <v>1.16</v>
      </c>
      <c r="AD128" s="229" t="n">
        <f aca="false">RANK(AC128,$AC$113:$AC$137,1)</f>
        <v>16</v>
      </c>
      <c r="AE128" s="256" t="str">
        <f aca="false">C24</f>
        <v>16.「できた！」「わかった！」などと思うことがある。</v>
      </c>
      <c r="AF128" s="256"/>
      <c r="AG128" s="256"/>
      <c r="AH128" s="256"/>
      <c r="AI128" s="237" t="n">
        <v>16</v>
      </c>
      <c r="AJ128" s="239" t="n">
        <f aca="false">VLOOKUP(AK128,$N$113:$Z$137,13,FALSE())</f>
        <v>1</v>
      </c>
      <c r="AK128" s="257" t="str">
        <f aca="false">VLOOKUP(AI128,$AD$113:$AH$137,2,FALSE())</f>
        <v>16.「できた！」「わかった！」などと思うことがある。</v>
      </c>
      <c r="AL128" s="257"/>
      <c r="AM128" s="257"/>
      <c r="AN128" s="257"/>
      <c r="AO128" s="257"/>
      <c r="AP128" s="257"/>
      <c r="AQ128" s="257"/>
      <c r="AR128" s="257"/>
      <c r="AT128" s="249" t="n">
        <f aca="false">RANK(AC128,$AC$113:$AC$137,0)</f>
        <v>10</v>
      </c>
      <c r="AU128" s="258" t="str">
        <f aca="false">C24</f>
        <v>16.「できた！」「わかった！」などと思うことがある。</v>
      </c>
      <c r="AV128" s="258"/>
      <c r="AW128" s="258"/>
      <c r="AX128" s="258"/>
      <c r="AY128" s="259" t="n">
        <v>10</v>
      </c>
      <c r="AZ128" s="259" t="n">
        <f aca="false">VLOOKUP(BA128,$N$113:$Z$137,13,FALSE())</f>
        <v>1</v>
      </c>
      <c r="BA128" s="260" t="str">
        <f aca="false">VLOOKUP(AY128,$AD$113:$AH$137,2,FALSE())</f>
        <v>10．悪口や暴力、仲間外しなどがある。</v>
      </c>
      <c r="BB128" s="260"/>
      <c r="BC128" s="260"/>
      <c r="BD128" s="260"/>
      <c r="BE128" s="260"/>
      <c r="BF128" s="260"/>
      <c r="BG128" s="260"/>
      <c r="BH128" s="260"/>
    </row>
    <row r="129" customFormat="false" ht="13.5" hidden="true" customHeight="false" outlineLevel="0" collapsed="false">
      <c r="L129" s="195" t="n">
        <v>2</v>
      </c>
      <c r="M129" s="217" t="s">
        <v>114</v>
      </c>
      <c r="N129" s="252" t="str">
        <f aca="false">C25</f>
        <v>17.授業中進んで発表している。</v>
      </c>
      <c r="O129" s="253"/>
      <c r="P129" s="253"/>
      <c r="Q129" s="253"/>
      <c r="R129" s="253"/>
      <c r="S129" s="253"/>
      <c r="T129" s="253"/>
      <c r="U129" s="253"/>
      <c r="V129" s="253"/>
      <c r="W129" s="253"/>
      <c r="X129" s="254"/>
      <c r="Y129" s="255" t="n">
        <f aca="false">BI25</f>
        <v>0</v>
      </c>
      <c r="Z129" s="229" t="n">
        <f aca="false">RANK(Y129,$Y$113:$Y$137)</f>
        <v>1</v>
      </c>
      <c r="AA129" s="215" t="n">
        <v>0.17</v>
      </c>
      <c r="AB129" s="215"/>
      <c r="AC129" s="229" t="n">
        <f aca="false">Z129+AA129</f>
        <v>1.17</v>
      </c>
      <c r="AD129" s="229" t="n">
        <f aca="false">RANK(AC129,$AC$113:$AC$137,1)</f>
        <v>17</v>
      </c>
      <c r="AE129" s="256" t="str">
        <f aca="false">C25</f>
        <v>17.授業中進んで発表している。</v>
      </c>
      <c r="AF129" s="256"/>
      <c r="AG129" s="256"/>
      <c r="AH129" s="256"/>
      <c r="AI129" s="237" t="n">
        <v>17</v>
      </c>
      <c r="AJ129" s="239" t="n">
        <f aca="false">VLOOKUP(AK129,$N$113:$Z$137,13,FALSE())</f>
        <v>1</v>
      </c>
      <c r="AK129" s="257" t="str">
        <f aca="false">VLOOKUP(AI129,$AD$113:$AH$137,2,FALSE())</f>
        <v>17.授業中進んで発表している。</v>
      </c>
      <c r="AL129" s="257"/>
      <c r="AM129" s="257"/>
      <c r="AN129" s="257"/>
      <c r="AO129" s="257"/>
      <c r="AP129" s="257"/>
      <c r="AQ129" s="257"/>
      <c r="AR129" s="257"/>
      <c r="AT129" s="249" t="n">
        <f aca="false">RANK(AC129,$AC$113:$AC$137,0)</f>
        <v>9</v>
      </c>
      <c r="AU129" s="258" t="str">
        <f aca="false">C25</f>
        <v>17.授業中進んで発表している。</v>
      </c>
      <c r="AV129" s="258"/>
      <c r="AW129" s="258"/>
      <c r="AX129" s="258"/>
      <c r="AY129" s="259" t="n">
        <v>9</v>
      </c>
      <c r="AZ129" s="259" t="n">
        <f aca="false">VLOOKUP(BA129,$N$113:$Z$137,13,FALSE())</f>
        <v>1</v>
      </c>
      <c r="BA129" s="260" t="str">
        <f aca="false">VLOOKUP(AY129,$AD$113:$AH$137,2,FALSE())</f>
        <v>９．けんかをしてもすぐに仲直りをしている。</v>
      </c>
      <c r="BB129" s="260"/>
      <c r="BC129" s="260"/>
      <c r="BD129" s="260"/>
      <c r="BE129" s="260"/>
      <c r="BF129" s="260"/>
      <c r="BG129" s="260"/>
      <c r="BH129" s="260"/>
    </row>
    <row r="130" customFormat="false" ht="13.5" hidden="true" customHeight="false" outlineLevel="0" collapsed="false">
      <c r="L130" s="195" t="n">
        <v>3</v>
      </c>
      <c r="M130" s="217" t="s">
        <v>115</v>
      </c>
      <c r="N130" s="252" t="str">
        <f aca="false">C26</f>
        <v>18.手まぜやおしゃべりなどせず話を聴くことができる。</v>
      </c>
      <c r="O130" s="253"/>
      <c r="P130" s="253"/>
      <c r="Q130" s="253"/>
      <c r="R130" s="253"/>
      <c r="S130" s="253"/>
      <c r="T130" s="253"/>
      <c r="U130" s="253"/>
      <c r="V130" s="253"/>
      <c r="W130" s="253"/>
      <c r="X130" s="254"/>
      <c r="Y130" s="255" t="n">
        <f aca="false">BI26</f>
        <v>0</v>
      </c>
      <c r="Z130" s="229" t="n">
        <f aca="false">RANK(Y130,$Y$113:$Y$137)</f>
        <v>1</v>
      </c>
      <c r="AA130" s="215" t="n">
        <v>0.18</v>
      </c>
      <c r="AB130" s="215"/>
      <c r="AC130" s="229" t="n">
        <f aca="false">Z130+AA130</f>
        <v>1.18</v>
      </c>
      <c r="AD130" s="229" t="n">
        <f aca="false">RANK(AC130,$AC$113:$AC$137,1)</f>
        <v>18</v>
      </c>
      <c r="AE130" s="256" t="str">
        <f aca="false">C26</f>
        <v>18.手まぜやおしゃべりなどせず話を聴くことができる。</v>
      </c>
      <c r="AF130" s="256"/>
      <c r="AG130" s="256"/>
      <c r="AH130" s="256"/>
      <c r="AI130" s="237" t="n">
        <v>18</v>
      </c>
      <c r="AJ130" s="239" t="n">
        <f aca="false">VLOOKUP(AK130,$N$113:$Z$137,13,FALSE())</f>
        <v>1</v>
      </c>
      <c r="AK130" s="257" t="str">
        <f aca="false">VLOOKUP(AI130,$AD$113:$AH$137,2,FALSE())</f>
        <v>18.手まぜやおしゃべりなどせず話を聴くことができる。</v>
      </c>
      <c r="AL130" s="257"/>
      <c r="AM130" s="257"/>
      <c r="AN130" s="257"/>
      <c r="AO130" s="257"/>
      <c r="AP130" s="257"/>
      <c r="AQ130" s="257"/>
      <c r="AR130" s="257"/>
      <c r="AT130" s="249" t="n">
        <f aca="false">RANK(AC130,$AC$113:$AC$137,0)</f>
        <v>8</v>
      </c>
      <c r="AU130" s="258" t="str">
        <f aca="false">C26</f>
        <v>18.手まぜやおしゃべりなどせず話を聴くことができる。</v>
      </c>
      <c r="AV130" s="258"/>
      <c r="AW130" s="258"/>
      <c r="AX130" s="258"/>
      <c r="AY130" s="259" t="n">
        <v>8</v>
      </c>
      <c r="AZ130" s="259" t="n">
        <f aca="false">VLOOKUP(BA130,$N$113:$Z$137,13,FALSE())</f>
        <v>1</v>
      </c>
      <c r="BA130" s="260" t="str">
        <f aca="false">VLOOKUP(AY130,$AD$113:$AH$137,2,FALSE())</f>
        <v>８．困っているときに助けてくれる友達がいる。</v>
      </c>
      <c r="BB130" s="260"/>
      <c r="BC130" s="260"/>
      <c r="BD130" s="260"/>
      <c r="BE130" s="260"/>
      <c r="BF130" s="260"/>
      <c r="BG130" s="260"/>
      <c r="BH130" s="260"/>
    </row>
    <row r="131" customFormat="false" ht="13.5" hidden="true" customHeight="false" outlineLevel="0" collapsed="false">
      <c r="L131" s="195" t="n">
        <v>4</v>
      </c>
      <c r="M131" s="217" t="s">
        <v>116</v>
      </c>
      <c r="N131" s="252" t="str">
        <f aca="false">C27</f>
        <v>19.授業で工夫したり考えたりしている。</v>
      </c>
      <c r="O131" s="253"/>
      <c r="P131" s="253"/>
      <c r="Q131" s="253"/>
      <c r="R131" s="253"/>
      <c r="S131" s="253"/>
      <c r="T131" s="253"/>
      <c r="U131" s="253"/>
      <c r="V131" s="253"/>
      <c r="W131" s="253"/>
      <c r="X131" s="254"/>
      <c r="Y131" s="255" t="n">
        <f aca="false">BI27</f>
        <v>0</v>
      </c>
      <c r="Z131" s="229" t="n">
        <f aca="false">RANK(Y131,$Y$113:$Y$137)</f>
        <v>1</v>
      </c>
      <c r="AA131" s="215" t="n">
        <v>0.19</v>
      </c>
      <c r="AB131" s="215"/>
      <c r="AC131" s="229" t="n">
        <f aca="false">Z131+AA131</f>
        <v>1.19</v>
      </c>
      <c r="AD131" s="229" t="n">
        <f aca="false">RANK(AC131,$AC$113:$AC$137,1)</f>
        <v>19</v>
      </c>
      <c r="AE131" s="256" t="str">
        <f aca="false">C27</f>
        <v>19.授業で工夫したり考えたりしている。</v>
      </c>
      <c r="AF131" s="256"/>
      <c r="AG131" s="256"/>
      <c r="AH131" s="256"/>
      <c r="AI131" s="237" t="n">
        <v>19</v>
      </c>
      <c r="AJ131" s="239" t="n">
        <f aca="false">VLOOKUP(AK131,$N$113:$Z$137,13,FALSE())</f>
        <v>1</v>
      </c>
      <c r="AK131" s="257" t="str">
        <f aca="false">VLOOKUP(AI131,$AD$113:$AH$137,2,FALSE())</f>
        <v>19.授業で工夫したり考えたりしている。</v>
      </c>
      <c r="AL131" s="257"/>
      <c r="AM131" s="257"/>
      <c r="AN131" s="257"/>
      <c r="AO131" s="257"/>
      <c r="AP131" s="257"/>
      <c r="AQ131" s="257"/>
      <c r="AR131" s="257"/>
      <c r="AT131" s="249" t="n">
        <f aca="false">RANK(AC131,$AC$113:$AC$137,0)</f>
        <v>7</v>
      </c>
      <c r="AU131" s="258" t="str">
        <f aca="false">C27</f>
        <v>19.授業で工夫したり考えたりしている。</v>
      </c>
      <c r="AV131" s="258"/>
      <c r="AW131" s="258"/>
      <c r="AX131" s="258"/>
      <c r="AY131" s="259" t="n">
        <v>7</v>
      </c>
      <c r="AZ131" s="259" t="n">
        <f aca="false">VLOOKUP(BA131,$N$113:$Z$137,13,FALSE())</f>
        <v>1</v>
      </c>
      <c r="BA131" s="260" t="str">
        <f aca="false">VLOOKUP(AY131,$AD$113:$AH$137,2,FALSE())</f>
        <v>７．約束や秘密を守ってくれる。</v>
      </c>
      <c r="BB131" s="260"/>
      <c r="BC131" s="260"/>
      <c r="BD131" s="260"/>
      <c r="BE131" s="260"/>
      <c r="BF131" s="260"/>
      <c r="BG131" s="260"/>
      <c r="BH131" s="260"/>
    </row>
    <row r="132" customFormat="false" ht="13.5" hidden="true" customHeight="false" outlineLevel="0" collapsed="false">
      <c r="L132" s="195" t="n">
        <v>5</v>
      </c>
      <c r="M132" s="217" t="s">
        <v>117</v>
      </c>
      <c r="N132" s="252" t="str">
        <f aca="false">C28</f>
        <v>20.もっとやってみたい調べてみたいと思うことがある。</v>
      </c>
      <c r="O132" s="253"/>
      <c r="P132" s="253"/>
      <c r="Q132" s="253"/>
      <c r="R132" s="253"/>
      <c r="S132" s="253"/>
      <c r="T132" s="253"/>
      <c r="U132" s="253"/>
      <c r="V132" s="253"/>
      <c r="W132" s="253"/>
      <c r="X132" s="254"/>
      <c r="Y132" s="255" t="n">
        <f aca="false">BI28</f>
        <v>0</v>
      </c>
      <c r="Z132" s="229" t="n">
        <f aca="false">RANK(Y132,$Y$113:$Y$137)</f>
        <v>1</v>
      </c>
      <c r="AA132" s="215" t="n">
        <v>0.2</v>
      </c>
      <c r="AB132" s="215"/>
      <c r="AC132" s="229" t="n">
        <f aca="false">Z132+AA132</f>
        <v>1.2</v>
      </c>
      <c r="AD132" s="229" t="n">
        <f aca="false">RANK(AC132,$AC$113:$AC$137,1)</f>
        <v>20</v>
      </c>
      <c r="AE132" s="256" t="str">
        <f aca="false">C28</f>
        <v>20.もっとやってみたい調べてみたいと思うことがある。</v>
      </c>
      <c r="AF132" s="256"/>
      <c r="AG132" s="256"/>
      <c r="AH132" s="256"/>
      <c r="AI132" s="237" t="n">
        <v>20</v>
      </c>
      <c r="AJ132" s="239" t="n">
        <f aca="false">VLOOKUP(AK132,$N$113:$Z$137,13,FALSE())</f>
        <v>1</v>
      </c>
      <c r="AK132" s="257" t="str">
        <f aca="false">VLOOKUP(AI132,$AD$113:$AH$137,2,FALSE())</f>
        <v>20.もっとやってみたい調べてみたいと思うことがある。</v>
      </c>
      <c r="AL132" s="257"/>
      <c r="AM132" s="257"/>
      <c r="AN132" s="257"/>
      <c r="AO132" s="257"/>
      <c r="AP132" s="257"/>
      <c r="AQ132" s="257"/>
      <c r="AR132" s="257"/>
      <c r="AT132" s="249" t="n">
        <f aca="false">RANK(AC132,$AC$113:$AC$137,0)</f>
        <v>6</v>
      </c>
      <c r="AU132" s="258" t="str">
        <f aca="false">C28</f>
        <v>20.もっとやってみたい調べてみたいと思うことがある。</v>
      </c>
      <c r="AV132" s="258"/>
      <c r="AW132" s="258"/>
      <c r="AX132" s="258"/>
      <c r="AY132" s="259" t="n">
        <v>6</v>
      </c>
      <c r="AZ132" s="259" t="n">
        <f aca="false">VLOOKUP(BA132,$N$113:$Z$137,13,FALSE())</f>
        <v>1</v>
      </c>
      <c r="BA132" s="260" t="str">
        <f aca="false">VLOOKUP(AY132,$AD$113:$AH$137,2,FALSE())</f>
        <v>６．「遊ぼう」と声をかけてくれる友達がいる。</v>
      </c>
      <c r="BB132" s="260"/>
      <c r="BC132" s="260"/>
      <c r="BD132" s="260"/>
      <c r="BE132" s="260"/>
      <c r="BF132" s="260"/>
      <c r="BG132" s="260"/>
      <c r="BH132" s="260"/>
    </row>
    <row r="133" customFormat="false" ht="13.5" hidden="true" customHeight="false" outlineLevel="0" collapsed="false">
      <c r="L133" s="195" t="n">
        <v>1</v>
      </c>
      <c r="M133" s="217" t="s">
        <v>119</v>
      </c>
      <c r="N133" s="261" t="str">
        <f aca="false">C30</f>
        <v>21.先生にほめられる。</v>
      </c>
      <c r="O133" s="253"/>
      <c r="P133" s="253"/>
      <c r="Q133" s="253"/>
      <c r="R133" s="253"/>
      <c r="S133" s="253"/>
      <c r="T133" s="253"/>
      <c r="U133" s="253"/>
      <c r="V133" s="253"/>
      <c r="W133" s="253"/>
      <c r="X133" s="254"/>
      <c r="Y133" s="255" t="n">
        <f aca="false">BI30</f>
        <v>0</v>
      </c>
      <c r="Z133" s="229" t="n">
        <f aca="false">RANK(Y133,$Y$113:$Y$137)</f>
        <v>1</v>
      </c>
      <c r="AA133" s="215" t="n">
        <v>0.21</v>
      </c>
      <c r="AB133" s="215"/>
      <c r="AC133" s="229" t="n">
        <f aca="false">Z133+AA133</f>
        <v>1.21</v>
      </c>
      <c r="AD133" s="229" t="n">
        <f aca="false">RANK(AC133,$AC$113:$AC$137,1)</f>
        <v>21</v>
      </c>
      <c r="AE133" s="256" t="str">
        <f aca="false">C30</f>
        <v>21.先生にほめられる。</v>
      </c>
      <c r="AF133" s="256"/>
      <c r="AG133" s="256"/>
      <c r="AH133" s="256"/>
      <c r="AI133" s="237" t="n">
        <v>21</v>
      </c>
      <c r="AJ133" s="239" t="n">
        <f aca="false">VLOOKUP(AK133,$N$113:$Z$137,13,FALSE())</f>
        <v>1</v>
      </c>
      <c r="AK133" s="257" t="str">
        <f aca="false">VLOOKUP(AI133,$AD$113:$AH$137,2,FALSE())</f>
        <v>21.先生にほめられる。</v>
      </c>
      <c r="AL133" s="257"/>
      <c r="AM133" s="257"/>
      <c r="AN133" s="257"/>
      <c r="AO133" s="257"/>
      <c r="AP133" s="257"/>
      <c r="AQ133" s="257"/>
      <c r="AR133" s="257"/>
      <c r="AT133" s="249" t="n">
        <f aca="false">RANK(AC133,$AC$113:$AC$137,0)</f>
        <v>5</v>
      </c>
      <c r="AU133" s="258" t="str">
        <f aca="false">C30</f>
        <v>21.先生にほめられる。</v>
      </c>
      <c r="AV133" s="258"/>
      <c r="AW133" s="258"/>
      <c r="AX133" s="258"/>
      <c r="AY133" s="259" t="n">
        <v>5</v>
      </c>
      <c r="AZ133" s="259" t="n">
        <f aca="false">VLOOKUP(BA133,$N$113:$Z$137,13,FALSE())</f>
        <v>1</v>
      </c>
      <c r="BA133" s="260" t="str">
        <f aca="false">VLOOKUP(AY133,$AD$113:$AH$137,2,FALSE())</f>
        <v>５．みんなが力を合わせて活動する。</v>
      </c>
      <c r="BB133" s="260"/>
      <c r="BC133" s="260"/>
      <c r="BD133" s="260"/>
      <c r="BE133" s="260"/>
      <c r="BF133" s="260"/>
      <c r="BG133" s="260"/>
      <c r="BH133" s="260"/>
    </row>
    <row r="134" customFormat="false" ht="13.5" hidden="true" customHeight="false" outlineLevel="0" collapsed="false">
      <c r="L134" s="195" t="n">
        <v>2</v>
      </c>
      <c r="M134" s="217" t="s">
        <v>120</v>
      </c>
      <c r="N134" s="261" t="str">
        <f aca="false">C31</f>
        <v>22.先生と遊んでいる。</v>
      </c>
      <c r="O134" s="253"/>
      <c r="P134" s="253"/>
      <c r="Q134" s="253"/>
      <c r="R134" s="253"/>
      <c r="S134" s="253"/>
      <c r="T134" s="253"/>
      <c r="U134" s="253"/>
      <c r="V134" s="253"/>
      <c r="W134" s="253"/>
      <c r="X134" s="254"/>
      <c r="Y134" s="255" t="n">
        <f aca="false">BI31</f>
        <v>0</v>
      </c>
      <c r="Z134" s="229" t="n">
        <f aca="false">RANK(Y134,$Y$113:$Y$137)</f>
        <v>1</v>
      </c>
      <c r="AA134" s="215" t="n">
        <v>0.22</v>
      </c>
      <c r="AB134" s="215"/>
      <c r="AC134" s="229" t="n">
        <f aca="false">Z134+AA134</f>
        <v>1.22</v>
      </c>
      <c r="AD134" s="229" t="n">
        <f aca="false">RANK(AC134,$AC$113:$AC$137,1)</f>
        <v>22</v>
      </c>
      <c r="AE134" s="256" t="str">
        <f aca="false">C31</f>
        <v>22.先生と遊んでいる。</v>
      </c>
      <c r="AF134" s="256"/>
      <c r="AG134" s="256"/>
      <c r="AH134" s="256"/>
      <c r="AI134" s="237" t="n">
        <v>22</v>
      </c>
      <c r="AJ134" s="239" t="n">
        <f aca="false">VLOOKUP(AK134,$N$113:$Z$137,13,FALSE())</f>
        <v>1</v>
      </c>
      <c r="AK134" s="257" t="str">
        <f aca="false">VLOOKUP(AI134,$AD$113:$AH$137,2,FALSE())</f>
        <v>22.先生と遊んでいる。</v>
      </c>
      <c r="AL134" s="257"/>
      <c r="AM134" s="257"/>
      <c r="AN134" s="257"/>
      <c r="AO134" s="257"/>
      <c r="AP134" s="257"/>
      <c r="AQ134" s="257"/>
      <c r="AR134" s="257"/>
      <c r="AT134" s="249" t="n">
        <f aca="false">RANK(AC134,$AC$113:$AC$137,0)</f>
        <v>4</v>
      </c>
      <c r="AU134" s="258" t="str">
        <f aca="false">C31</f>
        <v>22.先生と遊んでいる。</v>
      </c>
      <c r="AV134" s="258"/>
      <c r="AW134" s="258"/>
      <c r="AX134" s="258"/>
      <c r="AY134" s="259" t="n">
        <v>4</v>
      </c>
      <c r="AZ134" s="259" t="n">
        <f aca="false">VLOOKUP(BA134,$N$113:$Z$137,13,FALSE())</f>
        <v>1</v>
      </c>
      <c r="BA134" s="260" t="str">
        <f aca="false">VLOOKUP(AY134,$AD$113:$AH$137,2,FALSE())</f>
        <v>４．学級では人の嫌がることはない。</v>
      </c>
      <c r="BB134" s="260"/>
      <c r="BC134" s="260"/>
      <c r="BD134" s="260"/>
      <c r="BE134" s="260"/>
      <c r="BF134" s="260"/>
      <c r="BG134" s="260"/>
      <c r="BH134" s="260"/>
    </row>
    <row r="135" customFormat="false" ht="13.5" hidden="true" customHeight="false" outlineLevel="0" collapsed="false">
      <c r="L135" s="195" t="n">
        <v>3</v>
      </c>
      <c r="M135" s="217" t="s">
        <v>121</v>
      </c>
      <c r="N135" s="261" t="str">
        <f aca="false">C32</f>
        <v>23.先生と話をしている。</v>
      </c>
      <c r="O135" s="253"/>
      <c r="P135" s="253"/>
      <c r="Q135" s="253"/>
      <c r="R135" s="253"/>
      <c r="S135" s="253"/>
      <c r="T135" s="253"/>
      <c r="U135" s="253"/>
      <c r="V135" s="253"/>
      <c r="W135" s="253"/>
      <c r="X135" s="254"/>
      <c r="Y135" s="255" t="n">
        <f aca="false">BI32</f>
        <v>0</v>
      </c>
      <c r="Z135" s="229" t="n">
        <f aca="false">RANK(Y135,$Y$113:$Y$137)</f>
        <v>1</v>
      </c>
      <c r="AA135" s="215" t="n">
        <v>0.23</v>
      </c>
      <c r="AB135" s="215"/>
      <c r="AC135" s="229" t="n">
        <f aca="false">Z135+AA135</f>
        <v>1.23</v>
      </c>
      <c r="AD135" s="229" t="n">
        <f aca="false">RANK(AC135,$AC$113:$AC$137,1)</f>
        <v>23</v>
      </c>
      <c r="AE135" s="256" t="str">
        <f aca="false">C32</f>
        <v>23.先生と話をしている。</v>
      </c>
      <c r="AF135" s="256"/>
      <c r="AG135" s="256"/>
      <c r="AH135" s="256"/>
      <c r="AI135" s="237" t="n">
        <v>23</v>
      </c>
      <c r="AJ135" s="239" t="n">
        <f aca="false">VLOOKUP(AK135,$N$113:$Z$137,13,FALSE())</f>
        <v>1</v>
      </c>
      <c r="AK135" s="257" t="str">
        <f aca="false">VLOOKUP(AI135,$AD$113:$AH$137,2,FALSE())</f>
        <v>23.先生と話をしている。</v>
      </c>
      <c r="AL135" s="257"/>
      <c r="AM135" s="257"/>
      <c r="AN135" s="257"/>
      <c r="AO135" s="257"/>
      <c r="AP135" s="257"/>
      <c r="AQ135" s="257"/>
      <c r="AR135" s="257"/>
      <c r="AT135" s="249" t="n">
        <f aca="false">RANK(AC135,$AC$113:$AC$137,0)</f>
        <v>3</v>
      </c>
      <c r="AU135" s="258" t="str">
        <f aca="false">C32</f>
        <v>23.先生と話をしている。</v>
      </c>
      <c r="AV135" s="258"/>
      <c r="AW135" s="258"/>
      <c r="AX135" s="258"/>
      <c r="AY135" s="259" t="n">
        <v>3</v>
      </c>
      <c r="AZ135" s="259" t="n">
        <f aca="false">VLOOKUP(BA135,$N$113:$Z$137,13,FALSE())</f>
        <v>1</v>
      </c>
      <c r="BA135" s="260" t="str">
        <f aca="false">VLOOKUP(AY135,$AD$113:$AH$137,2,FALSE())</f>
        <v>３．ルールを守って勝手なことをしない。</v>
      </c>
      <c r="BB135" s="260"/>
      <c r="BC135" s="260"/>
      <c r="BD135" s="260"/>
      <c r="BE135" s="260"/>
      <c r="BF135" s="260"/>
      <c r="BG135" s="260"/>
      <c r="BH135" s="260"/>
    </row>
    <row r="136" customFormat="false" ht="13.5" hidden="true" customHeight="false" outlineLevel="0" collapsed="false">
      <c r="L136" s="195" t="n">
        <v>4</v>
      </c>
      <c r="M136" s="217" t="s">
        <v>122</v>
      </c>
      <c r="N136" s="261" t="str">
        <f aca="false">C33</f>
        <v>24.困ったとき先生は助けてくれる。</v>
      </c>
      <c r="O136" s="253"/>
      <c r="P136" s="253"/>
      <c r="Q136" s="253"/>
      <c r="R136" s="253"/>
      <c r="S136" s="253"/>
      <c r="T136" s="253"/>
      <c r="U136" s="253"/>
      <c r="V136" s="253"/>
      <c r="W136" s="253"/>
      <c r="X136" s="254"/>
      <c r="Y136" s="255" t="n">
        <f aca="false">BI33</f>
        <v>0</v>
      </c>
      <c r="Z136" s="229" t="n">
        <f aca="false">RANK(Y136,$Y$113:$Y$137)</f>
        <v>1</v>
      </c>
      <c r="AA136" s="215" t="n">
        <v>0.24</v>
      </c>
      <c r="AB136" s="215"/>
      <c r="AC136" s="229" t="n">
        <f aca="false">Z136+AA136</f>
        <v>1.24</v>
      </c>
      <c r="AD136" s="229" t="n">
        <f aca="false">RANK(AC136,$AC$113:$AC$137,1)</f>
        <v>24</v>
      </c>
      <c r="AE136" s="256" t="str">
        <f aca="false">C33</f>
        <v>24.困ったとき先生は助けてくれる。</v>
      </c>
      <c r="AF136" s="256"/>
      <c r="AG136" s="256"/>
      <c r="AH136" s="256"/>
      <c r="AI136" s="237" t="n">
        <v>24</v>
      </c>
      <c r="AJ136" s="239" t="n">
        <f aca="false">VLOOKUP(AK136,$N$113:$Z$137,13,FALSE())</f>
        <v>1</v>
      </c>
      <c r="AK136" s="257" t="str">
        <f aca="false">VLOOKUP(AI136,$AD$113:$AH$137,2,FALSE())</f>
        <v>24.困ったとき先生は助けてくれる。</v>
      </c>
      <c r="AL136" s="257"/>
      <c r="AM136" s="257"/>
      <c r="AN136" s="257"/>
      <c r="AO136" s="257"/>
      <c r="AP136" s="257"/>
      <c r="AQ136" s="257"/>
      <c r="AR136" s="257"/>
      <c r="AT136" s="249" t="n">
        <f aca="false">RANK(AC136,$AC$113:$AC$137,0)</f>
        <v>2</v>
      </c>
      <c r="AU136" s="258" t="str">
        <f aca="false">C33</f>
        <v>24.困ったとき先生は助けてくれる。</v>
      </c>
      <c r="AV136" s="258"/>
      <c r="AW136" s="258"/>
      <c r="AX136" s="258"/>
      <c r="AY136" s="259" t="n">
        <v>2</v>
      </c>
      <c r="AZ136" s="259" t="n">
        <f aca="false">VLOOKUP(BA136,$N$113:$Z$137,13,FALSE())</f>
        <v>1</v>
      </c>
      <c r="BA136" s="260" t="str">
        <f aca="false">VLOOKUP(AY136,$AD$113:$AH$137,2,FALSE())</f>
        <v>２．困っている人に優しく声をかけたり助けたりする人がいる。</v>
      </c>
      <c r="BB136" s="260"/>
      <c r="BC136" s="260"/>
      <c r="BD136" s="260"/>
      <c r="BE136" s="260"/>
      <c r="BF136" s="260"/>
      <c r="BG136" s="260"/>
      <c r="BH136" s="260"/>
    </row>
    <row r="137" customFormat="false" ht="13.5" hidden="true" customHeight="false" outlineLevel="0" collapsed="false">
      <c r="L137" s="195" t="n">
        <v>5</v>
      </c>
      <c r="M137" s="217" t="s">
        <v>123</v>
      </c>
      <c r="N137" s="261" t="str">
        <f aca="false">C34</f>
        <v>25.先生は，楽しい時間を計画してくれる。</v>
      </c>
      <c r="O137" s="253"/>
      <c r="P137" s="253"/>
      <c r="Q137" s="253"/>
      <c r="R137" s="253"/>
      <c r="S137" s="253"/>
      <c r="T137" s="253"/>
      <c r="U137" s="253"/>
      <c r="V137" s="253"/>
      <c r="W137" s="253"/>
      <c r="X137" s="254"/>
      <c r="Y137" s="255" t="n">
        <f aca="false">BI34</f>
        <v>0</v>
      </c>
      <c r="Z137" s="229" t="n">
        <f aca="false">RANK(Y137,$Y$113:$Y$137)</f>
        <v>1</v>
      </c>
      <c r="AA137" s="215" t="n">
        <v>0.25</v>
      </c>
      <c r="AB137" s="215"/>
      <c r="AC137" s="229" t="n">
        <f aca="false">Z137+AA137</f>
        <v>1.25</v>
      </c>
      <c r="AD137" s="229" t="n">
        <f aca="false">RANK(AC137,$AC$113:$AC$137,1)</f>
        <v>25</v>
      </c>
      <c r="AE137" s="256" t="str">
        <f aca="false">C34</f>
        <v>25.先生は，楽しい時間を計画してくれる。</v>
      </c>
      <c r="AF137" s="256"/>
      <c r="AG137" s="256"/>
      <c r="AH137" s="256"/>
      <c r="AI137" s="237" t="n">
        <v>25</v>
      </c>
      <c r="AJ137" s="239" t="n">
        <f aca="false">VLOOKUP(AK137,$N$113:$Z$137,13,FALSE())</f>
        <v>1</v>
      </c>
      <c r="AK137" s="257" t="str">
        <f aca="false">VLOOKUP(AI137,$AD$113:$AH$137,2,FALSE())</f>
        <v>25.先生は，楽しい時間を計画してくれる。</v>
      </c>
      <c r="AL137" s="257"/>
      <c r="AM137" s="257"/>
      <c r="AN137" s="257"/>
      <c r="AO137" s="257"/>
      <c r="AP137" s="257"/>
      <c r="AQ137" s="257"/>
      <c r="AR137" s="257"/>
      <c r="AT137" s="249" t="n">
        <f aca="false">RANK(AC137,$AC$113:$AC$137,0)</f>
        <v>1</v>
      </c>
      <c r="AU137" s="258" t="str">
        <f aca="false">C34</f>
        <v>25.先生は，楽しい時間を計画してくれる。</v>
      </c>
      <c r="AV137" s="258"/>
      <c r="AW137" s="258"/>
      <c r="AX137" s="258"/>
      <c r="AY137" s="259" t="n">
        <v>1</v>
      </c>
      <c r="AZ137" s="259" t="n">
        <f aca="false">VLOOKUP(BA137,$N$113:$Z$137,13,FALSE())</f>
        <v>1</v>
      </c>
      <c r="BA137" s="260" t="str">
        <f aca="false">VLOOKUP(AY137,$AD$113:$AH$137,2,FALSE())</f>
        <v>１．学級は，明るくて楽しい。</v>
      </c>
      <c r="BB137" s="260"/>
      <c r="BC137" s="260"/>
      <c r="BD137" s="260"/>
      <c r="BE137" s="260"/>
      <c r="BF137" s="260"/>
      <c r="BG137" s="260"/>
      <c r="BH137" s="260"/>
    </row>
    <row r="138" customFormat="false" ht="13.5" hidden="true" customHeight="false" outlineLevel="0" collapsed="false"/>
    <row r="139" customFormat="false" ht="13.5" hidden="true" customHeight="false" outlineLevel="0" collapsed="false">
      <c r="R139" s="186" t="s">
        <v>37</v>
      </c>
      <c r="S139" s="187" t="s">
        <v>85</v>
      </c>
      <c r="T139" s="262" t="s">
        <v>86</v>
      </c>
      <c r="U139" s="262"/>
      <c r="V139" s="187" t="s">
        <v>27</v>
      </c>
      <c r="Y139" s="190" t="s">
        <v>125</v>
      </c>
      <c r="Z139" s="263" t="s">
        <v>86</v>
      </c>
      <c r="AA139" s="263"/>
      <c r="AB139" s="263"/>
      <c r="AC139" s="263"/>
      <c r="AD139" s="263"/>
      <c r="AE139" s="263"/>
      <c r="AF139" s="263"/>
      <c r="AG139" s="263"/>
      <c r="AH139" s="263"/>
      <c r="AI139" s="263"/>
      <c r="AJ139" s="263"/>
      <c r="AT139" s="186" t="s">
        <v>37</v>
      </c>
      <c r="AU139" s="187" t="s">
        <v>85</v>
      </c>
      <c r="AV139" s="262" t="s">
        <v>86</v>
      </c>
      <c r="AW139" s="262"/>
      <c r="AX139" s="187" t="s">
        <v>27</v>
      </c>
      <c r="AZ139" s="190" t="s">
        <v>125</v>
      </c>
      <c r="BA139" s="263" t="s">
        <v>86</v>
      </c>
      <c r="BB139" s="263"/>
      <c r="BC139" s="263"/>
      <c r="BD139" s="263"/>
      <c r="BE139" s="263"/>
      <c r="BF139" s="263"/>
      <c r="BG139" s="263"/>
      <c r="BH139" s="263"/>
      <c r="BI139" s="263"/>
      <c r="BJ139" s="263"/>
      <c r="BK139" s="263"/>
    </row>
    <row r="140" customFormat="false" ht="13.5" hidden="true" customHeight="false" outlineLevel="0" collapsed="false">
      <c r="R140" s="206"/>
      <c r="S140" s="206"/>
      <c r="T140" s="264"/>
      <c r="U140" s="265"/>
      <c r="V140" s="161" t="n">
        <f aca="false">LARGE($Y$113:$Y$137,1)</f>
        <v>0</v>
      </c>
      <c r="Y140" s="190" t="n">
        <f aca="false">IF(AJ113&lt;=5,AJ113,"")</f>
        <v>1</v>
      </c>
      <c r="Z140" s="266" t="str">
        <f aca="false">IF(AJ113&lt;=5,AK113,"")</f>
        <v>１．学級は，明るくて楽しい。</v>
      </c>
      <c r="AA140" s="266"/>
      <c r="AB140" s="266"/>
      <c r="AC140" s="266"/>
      <c r="AD140" s="266"/>
      <c r="AE140" s="266"/>
      <c r="AF140" s="266"/>
      <c r="AG140" s="266"/>
      <c r="AH140" s="266"/>
      <c r="AI140" s="266"/>
      <c r="AJ140" s="266"/>
      <c r="AT140" s="206"/>
      <c r="AU140" s="206"/>
      <c r="AV140" s="264"/>
      <c r="AW140" s="265"/>
      <c r="AX140" s="161" t="n">
        <f aca="false">SMALL($Y$113:$Y$137,1)</f>
        <v>0</v>
      </c>
      <c r="AZ140" s="190" t="str">
        <f aca="false">IF(AZ113&gt;=20,AZ113,"")</f>
        <v/>
      </c>
      <c r="BA140" s="266" t="str">
        <f aca="false">IF(AZ113&gt;=20,BA113,"")</f>
        <v/>
      </c>
      <c r="BB140" s="266"/>
      <c r="BC140" s="266"/>
      <c r="BD140" s="266"/>
      <c r="BE140" s="266"/>
      <c r="BF140" s="266"/>
      <c r="BG140" s="266"/>
      <c r="BH140" s="266"/>
      <c r="BI140" s="266"/>
      <c r="BJ140" s="266"/>
      <c r="BK140" s="266"/>
    </row>
    <row r="141" customFormat="false" ht="13.5" hidden="true" customHeight="false" outlineLevel="0" collapsed="false">
      <c r="R141" s="186" t="s">
        <v>37</v>
      </c>
      <c r="S141" s="187" t="s">
        <v>85</v>
      </c>
      <c r="T141" s="262" t="s">
        <v>86</v>
      </c>
      <c r="U141" s="262"/>
      <c r="V141" s="187" t="s">
        <v>27</v>
      </c>
      <c r="Y141" s="190" t="n">
        <f aca="false">IF(AJ114&lt;=5,AJ114,"")</f>
        <v>1</v>
      </c>
      <c r="Z141" s="266" t="str">
        <f aca="false">IF(AJ114&lt;=5,AK114,"")</f>
        <v>２．困っている人に優しく声をかけたり助けたりする人がいる。</v>
      </c>
      <c r="AA141" s="266"/>
      <c r="AB141" s="266"/>
      <c r="AC141" s="266"/>
      <c r="AD141" s="266"/>
      <c r="AE141" s="266"/>
      <c r="AF141" s="266"/>
      <c r="AG141" s="266"/>
      <c r="AH141" s="266"/>
      <c r="AI141" s="266"/>
      <c r="AJ141" s="266"/>
      <c r="AT141" s="186" t="s">
        <v>37</v>
      </c>
      <c r="AU141" s="187" t="s">
        <v>85</v>
      </c>
      <c r="AV141" s="262" t="s">
        <v>86</v>
      </c>
      <c r="AW141" s="262"/>
      <c r="AX141" s="187" t="s">
        <v>27</v>
      </c>
      <c r="AZ141" s="190" t="str">
        <f aca="false">IF(AZ114&gt;=20,AZ114,"")</f>
        <v/>
      </c>
      <c r="BA141" s="266" t="str">
        <f aca="false">IF(AZ114&gt;=20,BA114,"")</f>
        <v/>
      </c>
      <c r="BB141" s="266"/>
      <c r="BC141" s="266"/>
      <c r="BD141" s="266"/>
      <c r="BE141" s="266"/>
      <c r="BF141" s="266"/>
      <c r="BG141" s="266"/>
      <c r="BH141" s="266"/>
      <c r="BI141" s="266"/>
      <c r="BJ141" s="266"/>
      <c r="BK141" s="266"/>
    </row>
    <row r="142" customFormat="false" ht="13.5" hidden="true" customHeight="false" outlineLevel="0" collapsed="false">
      <c r="R142" s="206"/>
      <c r="S142" s="206"/>
      <c r="T142" s="264"/>
      <c r="U142" s="265"/>
      <c r="V142" s="161" t="n">
        <f aca="false">LARGE($Y$113:$Y$137,2)</f>
        <v>0</v>
      </c>
      <c r="Y142" s="190" t="n">
        <f aca="false">IF(AJ115&lt;=5,AJ115,"")</f>
        <v>1</v>
      </c>
      <c r="Z142" s="266" t="str">
        <f aca="false">IF(AJ115&lt;=5,AK115,"")</f>
        <v>３．ルールを守って勝手なことをしない。</v>
      </c>
      <c r="AA142" s="266"/>
      <c r="AB142" s="266"/>
      <c r="AC142" s="266"/>
      <c r="AD142" s="266"/>
      <c r="AE142" s="266"/>
      <c r="AF142" s="266"/>
      <c r="AG142" s="266"/>
      <c r="AH142" s="266"/>
      <c r="AI142" s="266"/>
      <c r="AJ142" s="266"/>
      <c r="AT142" s="206"/>
      <c r="AU142" s="206"/>
      <c r="AV142" s="264"/>
      <c r="AW142" s="265"/>
      <c r="AX142" s="161" t="n">
        <f aca="false">SMALL($Y$113:$Y$137,2)</f>
        <v>0</v>
      </c>
      <c r="AZ142" s="190" t="str">
        <f aca="false">IF(AZ115&gt;=20,AZ115,"")</f>
        <v/>
      </c>
      <c r="BA142" s="266" t="str">
        <f aca="false">IF(AZ115&gt;=20,BA115,"")</f>
        <v/>
      </c>
      <c r="BB142" s="266"/>
      <c r="BC142" s="266"/>
      <c r="BD142" s="266"/>
      <c r="BE142" s="266"/>
      <c r="BF142" s="266"/>
      <c r="BG142" s="266"/>
      <c r="BH142" s="266"/>
      <c r="BI142" s="266"/>
      <c r="BJ142" s="266"/>
      <c r="BK142" s="266"/>
    </row>
    <row r="143" customFormat="false" ht="13.5" hidden="true" customHeight="false" outlineLevel="0" collapsed="false">
      <c r="R143" s="186" t="s">
        <v>37</v>
      </c>
      <c r="S143" s="187" t="s">
        <v>85</v>
      </c>
      <c r="T143" s="262" t="s">
        <v>86</v>
      </c>
      <c r="U143" s="262"/>
      <c r="V143" s="187" t="s">
        <v>27</v>
      </c>
      <c r="Y143" s="190" t="n">
        <f aca="false">IF(AJ116&lt;=5,AJ116,"")</f>
        <v>1</v>
      </c>
      <c r="Z143" s="266" t="str">
        <f aca="false">IF(AJ116&lt;=5,AK116,"")</f>
        <v>４．学級では人の嫌がることはない。</v>
      </c>
      <c r="AA143" s="266"/>
      <c r="AB143" s="266"/>
      <c r="AC143" s="266"/>
      <c r="AD143" s="266"/>
      <c r="AE143" s="266"/>
      <c r="AF143" s="266"/>
      <c r="AG143" s="266"/>
      <c r="AH143" s="266"/>
      <c r="AI143" s="266"/>
      <c r="AJ143" s="266"/>
      <c r="AT143" s="186" t="s">
        <v>37</v>
      </c>
      <c r="AU143" s="187" t="s">
        <v>85</v>
      </c>
      <c r="AV143" s="262" t="s">
        <v>86</v>
      </c>
      <c r="AW143" s="262"/>
      <c r="AX143" s="187" t="s">
        <v>27</v>
      </c>
      <c r="AZ143" s="190" t="str">
        <f aca="false">IF(AZ116&gt;=20,AZ116,"")</f>
        <v/>
      </c>
      <c r="BA143" s="266" t="str">
        <f aca="false">IF(AZ116&gt;=20,BA116,"")</f>
        <v/>
      </c>
      <c r="BB143" s="266"/>
      <c r="BC143" s="266"/>
      <c r="BD143" s="266"/>
      <c r="BE143" s="266"/>
      <c r="BF143" s="266"/>
      <c r="BG143" s="266"/>
      <c r="BH143" s="266"/>
      <c r="BI143" s="266"/>
      <c r="BJ143" s="266"/>
      <c r="BK143" s="266"/>
    </row>
    <row r="144" customFormat="false" ht="13.5" hidden="true" customHeight="false" outlineLevel="0" collapsed="false">
      <c r="R144" s="206"/>
      <c r="S144" s="206"/>
      <c r="T144" s="264"/>
      <c r="U144" s="265"/>
      <c r="V144" s="161" t="n">
        <f aca="false">LARGE($Y$113:$Y$137,3)</f>
        <v>0</v>
      </c>
      <c r="Y144" s="190" t="n">
        <f aca="false">IF(AJ117&lt;=5,AJ117,"")</f>
        <v>1</v>
      </c>
      <c r="Z144" s="266" t="str">
        <f aca="false">IF(AJ117&lt;=5,AK117,"")</f>
        <v>５．みんなが力を合わせて活動する。</v>
      </c>
      <c r="AA144" s="266"/>
      <c r="AB144" s="266"/>
      <c r="AC144" s="266"/>
      <c r="AD144" s="266"/>
      <c r="AE144" s="266"/>
      <c r="AF144" s="266"/>
      <c r="AG144" s="266"/>
      <c r="AH144" s="266"/>
      <c r="AI144" s="266"/>
      <c r="AJ144" s="266"/>
      <c r="AT144" s="206"/>
      <c r="AU144" s="206"/>
      <c r="AV144" s="264"/>
      <c r="AW144" s="265"/>
      <c r="AX144" s="161" t="n">
        <f aca="false">SMALL($Y$113:$Y$137,3)</f>
        <v>0</v>
      </c>
      <c r="AZ144" s="190" t="str">
        <f aca="false">IF(AZ117&gt;=20,AZ117,"")</f>
        <v/>
      </c>
      <c r="BA144" s="266" t="str">
        <f aca="false">IF(AZ117&gt;=20,BA117,"")</f>
        <v/>
      </c>
      <c r="BB144" s="266"/>
      <c r="BC144" s="266"/>
      <c r="BD144" s="266"/>
      <c r="BE144" s="266"/>
      <c r="BF144" s="266"/>
      <c r="BG144" s="266"/>
      <c r="BH144" s="266"/>
      <c r="BI144" s="266"/>
      <c r="BJ144" s="266"/>
      <c r="BK144" s="266"/>
    </row>
    <row r="145" customFormat="false" ht="13.5" hidden="true" customHeight="false" outlineLevel="0" collapsed="false">
      <c r="R145" s="186" t="s">
        <v>37</v>
      </c>
      <c r="S145" s="187" t="s">
        <v>85</v>
      </c>
      <c r="T145" s="262" t="s">
        <v>86</v>
      </c>
      <c r="U145" s="262"/>
      <c r="V145" s="187" t="s">
        <v>27</v>
      </c>
      <c r="Y145" s="190" t="n">
        <f aca="false">IF(AJ118&lt;=5,AJ118,"")</f>
        <v>1</v>
      </c>
      <c r="Z145" s="266" t="str">
        <f aca="false">IF(AJ118&lt;=5,AK118,"")</f>
        <v>６．「遊ぼう」と声をかけてくれる友達がいる。</v>
      </c>
      <c r="AA145" s="266"/>
      <c r="AB145" s="266"/>
      <c r="AC145" s="266"/>
      <c r="AD145" s="266"/>
      <c r="AE145" s="266"/>
      <c r="AF145" s="266"/>
      <c r="AG145" s="266"/>
      <c r="AH145" s="266"/>
      <c r="AI145" s="266"/>
      <c r="AJ145" s="266"/>
      <c r="AT145" s="186" t="s">
        <v>37</v>
      </c>
      <c r="AU145" s="187" t="s">
        <v>85</v>
      </c>
      <c r="AV145" s="262" t="s">
        <v>86</v>
      </c>
      <c r="AW145" s="262"/>
      <c r="AX145" s="187" t="s">
        <v>27</v>
      </c>
      <c r="AZ145" s="190" t="str">
        <f aca="false">IF(AZ118&gt;=20,AZ118,"")</f>
        <v/>
      </c>
      <c r="BA145" s="266" t="str">
        <f aca="false">IF(AZ118&gt;=20,BA118,"")</f>
        <v/>
      </c>
      <c r="BB145" s="266"/>
      <c r="BC145" s="266"/>
      <c r="BD145" s="266"/>
      <c r="BE145" s="266"/>
      <c r="BF145" s="266"/>
      <c r="BG145" s="266"/>
      <c r="BH145" s="266"/>
      <c r="BI145" s="266"/>
      <c r="BJ145" s="266"/>
      <c r="BK145" s="266"/>
    </row>
    <row r="146" customFormat="false" ht="13.5" hidden="true" customHeight="false" outlineLevel="0" collapsed="false">
      <c r="R146" s="206"/>
      <c r="S146" s="206"/>
      <c r="T146" s="264"/>
      <c r="U146" s="265"/>
      <c r="V146" s="161" t="n">
        <f aca="false">LARGE($Y$113:$Y$137,4)</f>
        <v>0</v>
      </c>
      <c r="Y146" s="190" t="n">
        <f aca="false">IF(AJ119&lt;=5,AJ119,"")</f>
        <v>1</v>
      </c>
      <c r="Z146" s="266" t="str">
        <f aca="false">IF(AJ119&lt;=5,AK119,"")</f>
        <v>７．約束や秘密を守ってくれる。</v>
      </c>
      <c r="AA146" s="266"/>
      <c r="AB146" s="266"/>
      <c r="AC146" s="266"/>
      <c r="AD146" s="266"/>
      <c r="AE146" s="266"/>
      <c r="AF146" s="266"/>
      <c r="AG146" s="266"/>
      <c r="AH146" s="266"/>
      <c r="AI146" s="266"/>
      <c r="AJ146" s="266"/>
      <c r="AT146" s="206"/>
      <c r="AU146" s="206"/>
      <c r="AV146" s="264"/>
      <c r="AW146" s="265"/>
      <c r="AX146" s="161" t="n">
        <f aca="false">SMALL($Y$113:$Y$137,4)</f>
        <v>0</v>
      </c>
      <c r="AZ146" s="190" t="str">
        <f aca="false">IF(AZ119&gt;=20,AZ119,"")</f>
        <v/>
      </c>
      <c r="BA146" s="266" t="str">
        <f aca="false">IF(AZ119&gt;=20,BA119,"")</f>
        <v/>
      </c>
      <c r="BB146" s="266"/>
      <c r="BC146" s="266"/>
      <c r="BD146" s="266"/>
      <c r="BE146" s="266"/>
      <c r="BF146" s="266"/>
      <c r="BG146" s="266"/>
      <c r="BH146" s="266"/>
      <c r="BI146" s="266"/>
      <c r="BJ146" s="266"/>
      <c r="BK146" s="266"/>
    </row>
    <row r="147" customFormat="false" ht="13.5" hidden="true" customHeight="false" outlineLevel="0" collapsed="false">
      <c r="R147" s="186" t="s">
        <v>37</v>
      </c>
      <c r="S147" s="187" t="s">
        <v>85</v>
      </c>
      <c r="T147" s="262" t="s">
        <v>86</v>
      </c>
      <c r="U147" s="262"/>
      <c r="V147" s="187" t="s">
        <v>27</v>
      </c>
      <c r="Y147" s="190" t="n">
        <f aca="false">IF(AJ120&lt;=5,AJ120,"")</f>
        <v>1</v>
      </c>
      <c r="Z147" s="266" t="str">
        <f aca="false">IF(AJ120&lt;=5,AK120,"")</f>
        <v>８．困っているときに助けてくれる友達がいる。</v>
      </c>
      <c r="AA147" s="266"/>
      <c r="AB147" s="266"/>
      <c r="AC147" s="266"/>
      <c r="AD147" s="266"/>
      <c r="AE147" s="266"/>
      <c r="AF147" s="266"/>
      <c r="AG147" s="266"/>
      <c r="AH147" s="266"/>
      <c r="AI147" s="266"/>
      <c r="AJ147" s="266"/>
      <c r="AT147" s="186" t="s">
        <v>37</v>
      </c>
      <c r="AU147" s="187" t="s">
        <v>85</v>
      </c>
      <c r="AV147" s="262" t="s">
        <v>86</v>
      </c>
      <c r="AW147" s="262"/>
      <c r="AX147" s="187" t="s">
        <v>27</v>
      </c>
      <c r="AZ147" s="190" t="str">
        <f aca="false">IF(AZ120&gt;=20,AZ120,"")</f>
        <v/>
      </c>
      <c r="BA147" s="266" t="str">
        <f aca="false">IF(AZ120&gt;=20,BA120,"")</f>
        <v/>
      </c>
      <c r="BB147" s="266"/>
      <c r="BC147" s="266"/>
      <c r="BD147" s="266"/>
      <c r="BE147" s="266"/>
      <c r="BF147" s="266"/>
      <c r="BG147" s="266"/>
      <c r="BH147" s="266"/>
      <c r="BI147" s="266"/>
      <c r="BJ147" s="266"/>
      <c r="BK147" s="266"/>
    </row>
    <row r="148" customFormat="false" ht="13.5" hidden="true" customHeight="false" outlineLevel="0" collapsed="false">
      <c r="R148" s="206"/>
      <c r="S148" s="206"/>
      <c r="T148" s="264"/>
      <c r="U148" s="265"/>
      <c r="V148" s="161" t="n">
        <f aca="false">LARGE($Y$113:$Y$137,5)</f>
        <v>0</v>
      </c>
      <c r="Y148" s="190" t="n">
        <f aca="false">IF(AJ121&lt;=5,AJ121,"")</f>
        <v>1</v>
      </c>
      <c r="Z148" s="266" t="str">
        <f aca="false">IF(AJ121&lt;=5,AK121,"")</f>
        <v>９．けんかをしてもすぐに仲直りをしている。</v>
      </c>
      <c r="AA148" s="266"/>
      <c r="AB148" s="266"/>
      <c r="AC148" s="266"/>
      <c r="AD148" s="266"/>
      <c r="AE148" s="266"/>
      <c r="AF148" s="266"/>
      <c r="AG148" s="266"/>
      <c r="AH148" s="266"/>
      <c r="AI148" s="266"/>
      <c r="AJ148" s="266"/>
      <c r="AT148" s="206"/>
      <c r="AU148" s="206"/>
      <c r="AV148" s="264"/>
      <c r="AW148" s="265"/>
      <c r="AX148" s="161" t="n">
        <f aca="false">SMALL($Y$113:$Y$137,5)</f>
        <v>0</v>
      </c>
      <c r="AZ148" s="190" t="str">
        <f aca="false">IF(AZ121&gt;=20,AZ121,"")</f>
        <v/>
      </c>
      <c r="BA148" s="266" t="str">
        <f aca="false">IF(AZ121&gt;=20,BA121,"")</f>
        <v/>
      </c>
      <c r="BB148" s="266"/>
      <c r="BC148" s="266"/>
      <c r="BD148" s="266"/>
      <c r="BE148" s="266"/>
      <c r="BF148" s="266"/>
      <c r="BG148" s="266"/>
      <c r="BH148" s="266"/>
      <c r="BI148" s="266"/>
      <c r="BJ148" s="266"/>
      <c r="BK148" s="266"/>
    </row>
    <row r="149" customFormat="false" ht="13.5" hidden="true" customHeight="false" outlineLevel="0" collapsed="false">
      <c r="Y149" s="190" t="n">
        <f aca="false">IF(AJ122&lt;=5,AJ122,"")</f>
        <v>1</v>
      </c>
      <c r="Z149" s="266" t="str">
        <f aca="false">IF(AJ122&lt;=5,AK122,"")</f>
        <v>10．悪口や暴力、仲間外しなどがある。</v>
      </c>
      <c r="AA149" s="266"/>
      <c r="AB149" s="266"/>
      <c r="AC149" s="266"/>
      <c r="AD149" s="266"/>
      <c r="AE149" s="266"/>
      <c r="AF149" s="266"/>
      <c r="AG149" s="266"/>
      <c r="AH149" s="266"/>
      <c r="AI149" s="266"/>
      <c r="AJ149" s="266"/>
      <c r="AZ149" s="190" t="str">
        <f aca="false">IF(AZ122&gt;=20,AZ122,"")</f>
        <v/>
      </c>
      <c r="BA149" s="266" t="str">
        <f aca="false">IF(AZ122&gt;=20,BA122,"")</f>
        <v/>
      </c>
      <c r="BB149" s="266"/>
      <c r="BC149" s="266"/>
      <c r="BD149" s="266"/>
      <c r="BE149" s="266"/>
      <c r="BF149" s="266"/>
      <c r="BG149" s="266"/>
      <c r="BH149" s="266"/>
      <c r="BI149" s="266"/>
      <c r="BJ149" s="266"/>
      <c r="BK149" s="266"/>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8">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7"/>
      <c r="U1" s="267"/>
      <c r="V1" s="267"/>
      <c r="W1" s="267"/>
      <c r="X1" s="267"/>
      <c r="Y1" s="267"/>
      <c r="Z1" s="267"/>
      <c r="AA1" s="267"/>
      <c r="AB1" s="267"/>
      <c r="AC1" s="267"/>
      <c r="AD1" s="268"/>
    </row>
    <row r="2" customFormat="false" ht="13.5" hidden="false" customHeight="true" outlineLevel="0" collapsed="false">
      <c r="B2" s="269" t="s">
        <v>126</v>
      </c>
      <c r="C2" s="269"/>
      <c r="D2" s="269"/>
      <c r="E2" s="269"/>
      <c r="F2" s="269"/>
      <c r="G2" s="270"/>
      <c r="H2" s="271" t="n">
        <f aca="false">'集計表（２回目）'!$C$4</f>
        <v>0</v>
      </c>
      <c r="I2" s="272" t="s">
        <v>22</v>
      </c>
      <c r="J2" s="271" t="n">
        <f aca="false">'集計表（２回目）'!$E$4</f>
        <v>0</v>
      </c>
      <c r="K2" s="273" t="s">
        <v>23</v>
      </c>
      <c r="M2" s="274" t="n">
        <f aca="false">'集計表（２回目）'!$C$5</f>
        <v>0</v>
      </c>
      <c r="N2" s="275" t="s">
        <v>34</v>
      </c>
      <c r="O2" s="274" t="n">
        <f aca="false">'集計表（２回目）'!$E$5</f>
        <v>0</v>
      </c>
      <c r="P2" s="276" t="s">
        <v>127</v>
      </c>
      <c r="Q2" s="276"/>
      <c r="T2" s="268"/>
      <c r="U2" s="268"/>
      <c r="V2" s="268"/>
      <c r="W2" s="268"/>
      <c r="X2" s="268"/>
      <c r="Y2" s="268"/>
      <c r="Z2" s="268"/>
      <c r="AA2" s="267"/>
      <c r="AB2" s="267"/>
      <c r="AC2" s="267"/>
      <c r="AD2" s="268"/>
    </row>
    <row r="3" customFormat="false" ht="13.5" hidden="false" customHeight="true" outlineLevel="0" collapsed="false">
      <c r="B3" s="269"/>
      <c r="C3" s="269"/>
      <c r="D3" s="269"/>
      <c r="E3" s="269"/>
      <c r="F3" s="269"/>
      <c r="G3" s="270"/>
      <c r="H3" s="271"/>
      <c r="I3" s="272"/>
      <c r="J3" s="271"/>
      <c r="K3" s="273"/>
      <c r="M3" s="274"/>
      <c r="N3" s="275"/>
      <c r="O3" s="274"/>
      <c r="P3" s="276"/>
      <c r="Q3" s="276"/>
      <c r="T3" s="277"/>
      <c r="U3" s="277"/>
      <c r="V3" s="277"/>
      <c r="W3" s="277"/>
      <c r="X3" s="277"/>
      <c r="Y3" s="268"/>
      <c r="Z3" s="268"/>
      <c r="AA3" s="267"/>
      <c r="AB3" s="267"/>
      <c r="AC3" s="267"/>
      <c r="AD3" s="268"/>
    </row>
    <row r="4" customFormat="false" ht="13.5" hidden="false" customHeight="true" outlineLevel="0" collapsed="false">
      <c r="B4" s="269"/>
      <c r="C4" s="269"/>
      <c r="D4" s="269"/>
      <c r="E4" s="269"/>
      <c r="F4" s="269"/>
      <c r="G4" s="270"/>
      <c r="H4" s="271"/>
      <c r="I4" s="272"/>
      <c r="J4" s="271"/>
      <c r="K4" s="273"/>
      <c r="M4" s="274"/>
      <c r="N4" s="275"/>
      <c r="O4" s="274"/>
      <c r="P4" s="276"/>
      <c r="Q4" s="276"/>
      <c r="R4" s="202"/>
      <c r="T4" s="277"/>
      <c r="U4" s="277"/>
      <c r="V4" s="277"/>
      <c r="W4" s="277"/>
      <c r="X4" s="277"/>
      <c r="Y4" s="268"/>
      <c r="Z4" s="268"/>
      <c r="AA4" s="267"/>
      <c r="AB4" s="267"/>
      <c r="AC4" s="267"/>
      <c r="AD4" s="268"/>
    </row>
    <row r="5" customFormat="false" ht="27" hidden="false" customHeight="true" outlineLevel="0" collapsed="false">
      <c r="L5" s="278" t="s">
        <v>128</v>
      </c>
      <c r="M5" s="278"/>
      <c r="N5" s="278"/>
      <c r="O5" s="278"/>
      <c r="P5" s="279" t="s">
        <v>129</v>
      </c>
      <c r="Q5" s="279"/>
      <c r="R5" s="279"/>
      <c r="S5" s="279"/>
      <c r="T5" s="268"/>
      <c r="U5" s="268"/>
      <c r="V5" s="268"/>
      <c r="W5" s="268"/>
      <c r="X5" s="268"/>
      <c r="Y5" s="268"/>
      <c r="Z5" s="268"/>
      <c r="AA5" s="280"/>
      <c r="AB5" s="280"/>
      <c r="AC5" s="280"/>
      <c r="AD5" s="268"/>
    </row>
    <row r="6" customFormat="false" ht="22.5" hidden="false" customHeight="true" outlineLevel="0" collapsed="false">
      <c r="L6" s="281" t="s">
        <v>87</v>
      </c>
      <c r="M6" s="282"/>
      <c r="N6" s="283"/>
      <c r="O6" s="283"/>
      <c r="P6" s="283"/>
      <c r="Q6" s="283"/>
      <c r="R6" s="283"/>
      <c r="S6" s="284" t="s">
        <v>130</v>
      </c>
      <c r="T6" s="268"/>
      <c r="U6" s="268"/>
      <c r="V6" s="268"/>
      <c r="W6" s="268"/>
      <c r="X6" s="268"/>
      <c r="Y6" s="268"/>
      <c r="Z6" s="268"/>
      <c r="AA6" s="280"/>
      <c r="AB6" s="280"/>
      <c r="AC6" s="280"/>
      <c r="AD6" s="268"/>
    </row>
    <row r="7" customFormat="false" ht="15.75" hidden="false" customHeight="true" outlineLevel="0" collapsed="false">
      <c r="J7" s="0" t="s">
        <v>44</v>
      </c>
      <c r="L7" s="285" t="s">
        <v>131</v>
      </c>
      <c r="M7" s="286" t="str">
        <f aca="false">'集計表（２回目）'!Z140</f>
        <v>１．学級は，明るくて楽しい。</v>
      </c>
      <c r="N7" s="286"/>
      <c r="O7" s="286"/>
      <c r="P7" s="286"/>
      <c r="Q7" s="286"/>
      <c r="R7" s="286"/>
      <c r="S7" s="287" t="n">
        <f aca="false">'集計表（２回目）'!$V$140</f>
        <v>0</v>
      </c>
      <c r="T7" s="268"/>
      <c r="U7" s="268" t="n">
        <v>1</v>
      </c>
      <c r="V7" s="268"/>
      <c r="W7" s="268"/>
      <c r="X7" s="268"/>
      <c r="Y7" s="268"/>
      <c r="Z7" s="268"/>
      <c r="AA7" s="280"/>
      <c r="AB7" s="280"/>
      <c r="AC7" s="280"/>
      <c r="AD7" s="280"/>
    </row>
    <row r="8" customFormat="false" ht="15.75" hidden="false" customHeight="true" outlineLevel="0" collapsed="false">
      <c r="L8" s="285"/>
      <c r="M8" s="286"/>
      <c r="N8" s="286"/>
      <c r="O8" s="286"/>
      <c r="P8" s="286"/>
      <c r="Q8" s="286"/>
      <c r="R8" s="286"/>
      <c r="S8" s="287"/>
      <c r="T8" s="268"/>
      <c r="U8" s="268" t="n">
        <v>2</v>
      </c>
      <c r="V8" s="268"/>
      <c r="W8" s="268"/>
      <c r="X8" s="268"/>
      <c r="Y8" s="268"/>
      <c r="Z8" s="268"/>
      <c r="AA8" s="280"/>
      <c r="AB8" s="280"/>
      <c r="AC8" s="280"/>
      <c r="AD8" s="280"/>
    </row>
    <row r="9" customFormat="false" ht="15.75" hidden="false" customHeight="true" outlineLevel="0" collapsed="false">
      <c r="L9" s="288" t="s">
        <v>132</v>
      </c>
      <c r="M9" s="289" t="str">
        <f aca="false">'集計表（２回目）'!Z141</f>
        <v>２．困っている人に優しく声をかけたり助けたりする人がいる。</v>
      </c>
      <c r="N9" s="289"/>
      <c r="O9" s="289"/>
      <c r="P9" s="289"/>
      <c r="Q9" s="289"/>
      <c r="R9" s="289"/>
      <c r="S9" s="290" t="n">
        <f aca="false">'集計表（２回目）'!$V$142</f>
        <v>0</v>
      </c>
      <c r="T9" s="268"/>
      <c r="U9" s="268" t="n">
        <v>3</v>
      </c>
      <c r="V9" s="268"/>
      <c r="W9" s="268"/>
      <c r="X9" s="268"/>
      <c r="Y9" s="268"/>
      <c r="Z9" s="268"/>
      <c r="AA9" s="280"/>
      <c r="AB9" s="280"/>
      <c r="AC9" s="280"/>
      <c r="AD9" s="280"/>
    </row>
    <row r="10" customFormat="false" ht="15.75" hidden="false" customHeight="true" outlineLevel="0" collapsed="false">
      <c r="L10" s="288"/>
      <c r="M10" s="289"/>
      <c r="N10" s="289"/>
      <c r="O10" s="289"/>
      <c r="P10" s="289"/>
      <c r="Q10" s="289"/>
      <c r="R10" s="289"/>
      <c r="S10" s="290"/>
      <c r="T10" s="268"/>
      <c r="U10" s="268" t="n">
        <v>4</v>
      </c>
      <c r="V10" s="268"/>
      <c r="W10" s="268"/>
      <c r="X10" s="268"/>
      <c r="Y10" s="268"/>
      <c r="Z10" s="268"/>
      <c r="AA10" s="280"/>
      <c r="AB10" s="280"/>
      <c r="AC10" s="280"/>
      <c r="AD10" s="280"/>
    </row>
    <row r="11" customFormat="false" ht="15.75" hidden="false" customHeight="true" outlineLevel="0" collapsed="false">
      <c r="A11" s="291"/>
      <c r="L11" s="288" t="s">
        <v>133</v>
      </c>
      <c r="M11" s="289" t="str">
        <f aca="false">'集計表（２回目）'!Z142</f>
        <v>３．ルールを守って勝手なことをしない。</v>
      </c>
      <c r="N11" s="289"/>
      <c r="O11" s="289"/>
      <c r="P11" s="289"/>
      <c r="Q11" s="289"/>
      <c r="R11" s="289"/>
      <c r="S11" s="290" t="n">
        <f aca="false">'集計表（２回目）'!$V$144</f>
        <v>0</v>
      </c>
      <c r="T11" s="268"/>
      <c r="U11" s="268"/>
      <c r="V11" s="292"/>
      <c r="W11" s="292"/>
      <c r="X11" s="292"/>
      <c r="Y11" s="292"/>
      <c r="Z11" s="293"/>
      <c r="AA11" s="294"/>
      <c r="AB11" s="294"/>
      <c r="AC11" s="294"/>
      <c r="AD11" s="280"/>
    </row>
    <row r="12" customFormat="false" ht="15.75" hidden="false" customHeight="true" outlineLevel="0" collapsed="false">
      <c r="A12" s="291"/>
      <c r="L12" s="288"/>
      <c r="M12" s="289"/>
      <c r="N12" s="289"/>
      <c r="O12" s="289"/>
      <c r="P12" s="289"/>
      <c r="Q12" s="289"/>
      <c r="R12" s="289"/>
      <c r="S12" s="290"/>
      <c r="T12" s="268"/>
      <c r="U12" s="268"/>
      <c r="V12" s="295"/>
      <c r="W12" s="295"/>
      <c r="X12" s="295"/>
      <c r="Y12" s="295"/>
      <c r="Z12" s="296"/>
      <c r="AA12" s="297"/>
      <c r="AB12" s="297"/>
      <c r="AC12" s="297"/>
      <c r="AD12" s="280"/>
    </row>
    <row r="13" customFormat="false" ht="15.75" hidden="false" customHeight="true" outlineLevel="0" collapsed="false">
      <c r="A13" s="291"/>
      <c r="L13" s="288" t="s">
        <v>134</v>
      </c>
      <c r="M13" s="289" t="str">
        <f aca="false">'集計表（２回目）'!Z143</f>
        <v>４．学級では人の嫌がることはない。</v>
      </c>
      <c r="N13" s="289"/>
      <c r="O13" s="289"/>
      <c r="P13" s="289"/>
      <c r="Q13" s="289"/>
      <c r="R13" s="289"/>
      <c r="S13" s="290" t="n">
        <f aca="false">'集計表（２回目）'!$V$146</f>
        <v>0</v>
      </c>
      <c r="T13" s="268"/>
      <c r="U13" s="268"/>
      <c r="V13" s="295"/>
      <c r="W13" s="295"/>
      <c r="X13" s="295"/>
      <c r="Y13" s="295"/>
      <c r="Z13" s="296"/>
      <c r="AA13" s="297"/>
      <c r="AB13" s="297"/>
      <c r="AC13" s="297"/>
      <c r="AD13" s="280"/>
    </row>
    <row r="14" customFormat="false" ht="15.75" hidden="false" customHeight="true" outlineLevel="0" collapsed="false">
      <c r="A14" s="291"/>
      <c r="L14" s="288"/>
      <c r="M14" s="289"/>
      <c r="N14" s="289"/>
      <c r="O14" s="289"/>
      <c r="P14" s="289"/>
      <c r="Q14" s="289"/>
      <c r="R14" s="289"/>
      <c r="S14" s="290"/>
      <c r="T14" s="268"/>
      <c r="U14" s="268"/>
      <c r="V14" s="295"/>
      <c r="W14" s="295"/>
      <c r="X14" s="295"/>
      <c r="Y14" s="295"/>
      <c r="Z14" s="296"/>
      <c r="AA14" s="297"/>
      <c r="AB14" s="297"/>
      <c r="AC14" s="297"/>
      <c r="AD14" s="280"/>
    </row>
    <row r="15" customFormat="false" ht="15.75" hidden="false" customHeight="true" outlineLevel="0" collapsed="false">
      <c r="A15" s="291"/>
      <c r="L15" s="298" t="s">
        <v>135</v>
      </c>
      <c r="M15" s="299" t="str">
        <f aca="false">'集計表（２回目）'!Z144</f>
        <v>５．みんなが力を合わせて活動する。</v>
      </c>
      <c r="N15" s="299"/>
      <c r="O15" s="299"/>
      <c r="P15" s="299"/>
      <c r="Q15" s="299"/>
      <c r="R15" s="299"/>
      <c r="S15" s="300" t="n">
        <f aca="false">'集計表（２回目）'!$V$148</f>
        <v>0</v>
      </c>
      <c r="T15" s="268"/>
      <c r="U15" s="268"/>
      <c r="V15" s="295"/>
      <c r="W15" s="295"/>
      <c r="X15" s="295"/>
      <c r="Y15" s="295"/>
      <c r="Z15" s="296"/>
      <c r="AA15" s="297"/>
      <c r="AB15" s="297"/>
      <c r="AC15" s="297"/>
      <c r="AD15" s="280"/>
    </row>
    <row r="16" customFormat="false" ht="15.75" hidden="false" customHeight="true" outlineLevel="0" collapsed="false">
      <c r="A16" s="291"/>
      <c r="L16" s="298"/>
      <c r="M16" s="299"/>
      <c r="N16" s="299"/>
      <c r="O16" s="299"/>
      <c r="P16" s="299"/>
      <c r="Q16" s="299"/>
      <c r="R16" s="299"/>
      <c r="S16" s="300"/>
      <c r="T16" s="268"/>
      <c r="U16" s="268"/>
      <c r="V16" s="295"/>
      <c r="W16" s="295"/>
      <c r="X16" s="295"/>
      <c r="Y16" s="295"/>
      <c r="Z16" s="296"/>
      <c r="AA16" s="297"/>
      <c r="AB16" s="297"/>
      <c r="AC16" s="297"/>
      <c r="AD16" s="280"/>
    </row>
    <row r="17" customFormat="false" ht="13.5" hidden="false" customHeight="true" outlineLevel="0" collapsed="false">
      <c r="A17" s="291"/>
      <c r="T17" s="268"/>
      <c r="U17" s="268"/>
      <c r="V17" s="295"/>
      <c r="W17" s="295"/>
      <c r="X17" s="295"/>
      <c r="Y17" s="295"/>
      <c r="Z17" s="296"/>
      <c r="AA17" s="297"/>
      <c r="AB17" s="297"/>
      <c r="AC17" s="297"/>
      <c r="AD17" s="280"/>
    </row>
    <row r="18" customFormat="false" ht="26.25" hidden="false" customHeight="true" outlineLevel="0" collapsed="false">
      <c r="A18" s="291"/>
      <c r="L18" s="301" t="s">
        <v>136</v>
      </c>
      <c r="M18" s="301"/>
      <c r="N18" s="301"/>
      <c r="O18" s="301"/>
      <c r="P18" s="302" t="s">
        <v>129</v>
      </c>
      <c r="Q18" s="302"/>
      <c r="R18" s="302"/>
      <c r="S18" s="302"/>
      <c r="T18" s="268"/>
      <c r="U18" s="268"/>
      <c r="V18" s="268"/>
      <c r="W18" s="268"/>
      <c r="X18" s="268"/>
      <c r="Y18" s="268"/>
      <c r="Z18" s="268"/>
      <c r="AA18" s="280"/>
      <c r="AB18" s="280"/>
      <c r="AC18" s="280"/>
      <c r="AD18" s="280"/>
    </row>
    <row r="19" customFormat="false" ht="22.5" hidden="false" customHeight="true" outlineLevel="0" collapsed="false">
      <c r="A19" s="291"/>
      <c r="L19" s="281" t="s">
        <v>87</v>
      </c>
      <c r="M19" s="303"/>
      <c r="N19" s="303"/>
      <c r="O19" s="303"/>
      <c r="P19" s="303"/>
      <c r="Q19" s="303"/>
      <c r="R19" s="303"/>
      <c r="S19" s="284" t="s">
        <v>130</v>
      </c>
      <c r="T19" s="268"/>
      <c r="U19" s="268"/>
      <c r="V19" s="268"/>
      <c r="W19" s="268"/>
      <c r="X19" s="268"/>
      <c r="Y19" s="268"/>
      <c r="Z19" s="268"/>
      <c r="AA19" s="280"/>
      <c r="AB19" s="280"/>
      <c r="AC19" s="280"/>
      <c r="AD19" s="280"/>
    </row>
    <row r="20" customFormat="false" ht="15.75" hidden="false" customHeight="true" outlineLevel="0" collapsed="false">
      <c r="A20" s="291"/>
      <c r="L20" s="285" t="s">
        <v>131</v>
      </c>
      <c r="M20" s="286" t="str">
        <f aca="false">'集計表（２回目）'!BA140</f>
        <v/>
      </c>
      <c r="N20" s="286"/>
      <c r="O20" s="286"/>
      <c r="P20" s="286"/>
      <c r="Q20" s="286"/>
      <c r="R20" s="286"/>
      <c r="S20" s="287" t="n">
        <f aca="false">'集計表（２回目）'!$AX$140</f>
        <v>0</v>
      </c>
      <c r="T20" s="268"/>
      <c r="U20" s="268"/>
      <c r="V20" s="268"/>
      <c r="W20" s="268"/>
      <c r="X20" s="268"/>
      <c r="Y20" s="268"/>
      <c r="Z20" s="268"/>
      <c r="AA20" s="280"/>
      <c r="AB20" s="280"/>
      <c r="AC20" s="280"/>
      <c r="AD20" s="280"/>
    </row>
    <row r="21" customFormat="false" ht="15.75" hidden="false" customHeight="true" outlineLevel="0" collapsed="false">
      <c r="A21" s="291"/>
      <c r="L21" s="285"/>
      <c r="M21" s="286"/>
      <c r="N21" s="286"/>
      <c r="O21" s="286"/>
      <c r="P21" s="286"/>
      <c r="Q21" s="286"/>
      <c r="R21" s="286"/>
      <c r="S21" s="287"/>
      <c r="T21" s="268"/>
      <c r="U21" s="268"/>
      <c r="V21" s="268"/>
      <c r="W21" s="268"/>
      <c r="X21" s="268"/>
      <c r="Y21" s="268"/>
      <c r="Z21" s="268"/>
      <c r="AA21" s="280"/>
      <c r="AB21" s="280"/>
      <c r="AC21" s="280"/>
      <c r="AD21" s="280"/>
    </row>
    <row r="22" customFormat="false" ht="15.75" hidden="false" customHeight="true" outlineLevel="0" collapsed="false">
      <c r="A22" s="291"/>
      <c r="L22" s="288" t="s">
        <v>132</v>
      </c>
      <c r="M22" s="289" t="str">
        <f aca="false">'集計表（２回目）'!BA141</f>
        <v/>
      </c>
      <c r="N22" s="289"/>
      <c r="O22" s="289"/>
      <c r="P22" s="289"/>
      <c r="Q22" s="289"/>
      <c r="R22" s="289"/>
      <c r="S22" s="290" t="n">
        <f aca="false">'集計表（２回目）'!$AX$142</f>
        <v>0</v>
      </c>
      <c r="T22" s="268"/>
      <c r="U22" s="268"/>
      <c r="V22" s="268"/>
      <c r="W22" s="268"/>
      <c r="X22" s="268"/>
      <c r="Y22" s="268"/>
      <c r="Z22" s="268"/>
      <c r="AA22" s="280"/>
      <c r="AB22" s="280"/>
      <c r="AC22" s="280"/>
      <c r="AD22" s="280"/>
    </row>
    <row r="23" customFormat="false" ht="15.75" hidden="false" customHeight="true" outlineLevel="0" collapsed="false">
      <c r="A23" s="291"/>
      <c r="L23" s="288"/>
      <c r="M23" s="289"/>
      <c r="N23" s="289"/>
      <c r="O23" s="289"/>
      <c r="P23" s="289"/>
      <c r="Q23" s="289"/>
      <c r="R23" s="289"/>
      <c r="S23" s="290"/>
      <c r="T23" s="268"/>
      <c r="U23" s="268"/>
      <c r="V23" s="268"/>
      <c r="W23" s="268"/>
      <c r="X23" s="268"/>
      <c r="Y23" s="268"/>
      <c r="Z23" s="268"/>
      <c r="AA23" s="280"/>
      <c r="AB23" s="280"/>
      <c r="AC23" s="280"/>
      <c r="AD23" s="280"/>
    </row>
    <row r="24" customFormat="false" ht="15.75" hidden="false" customHeight="true" outlineLevel="0" collapsed="false">
      <c r="A24" s="291"/>
      <c r="L24" s="288" t="s">
        <v>133</v>
      </c>
      <c r="M24" s="289" t="str">
        <f aca="false">'集計表（２回目）'!BA142</f>
        <v/>
      </c>
      <c r="N24" s="289"/>
      <c r="O24" s="289"/>
      <c r="P24" s="289"/>
      <c r="Q24" s="289"/>
      <c r="R24" s="289"/>
      <c r="S24" s="290" t="n">
        <f aca="false">'集計表（２回目）'!$AX$144</f>
        <v>0</v>
      </c>
      <c r="T24" s="268"/>
      <c r="U24" s="268"/>
      <c r="V24" s="268"/>
      <c r="W24" s="268"/>
      <c r="X24" s="268"/>
      <c r="Y24" s="268"/>
      <c r="Z24" s="268"/>
      <c r="AA24" s="280"/>
      <c r="AB24" s="280"/>
      <c r="AC24" s="280"/>
      <c r="AD24" s="280"/>
    </row>
    <row r="25" customFormat="false" ht="15.75" hidden="false" customHeight="true" outlineLevel="0" collapsed="false">
      <c r="A25" s="291"/>
      <c r="L25" s="288"/>
      <c r="M25" s="289"/>
      <c r="N25" s="289"/>
      <c r="O25" s="289"/>
      <c r="P25" s="289"/>
      <c r="Q25" s="289"/>
      <c r="R25" s="289"/>
      <c r="S25" s="290"/>
      <c r="T25" s="268"/>
      <c r="U25" s="268"/>
      <c r="V25" s="268"/>
      <c r="W25" s="268"/>
      <c r="X25" s="268"/>
      <c r="Y25" s="268"/>
      <c r="Z25" s="268"/>
      <c r="AA25" s="280"/>
      <c r="AB25" s="280"/>
      <c r="AC25" s="280"/>
      <c r="AD25" s="280"/>
    </row>
    <row r="26" customFormat="false" ht="15.75" hidden="false" customHeight="true" outlineLevel="0" collapsed="false">
      <c r="A26" s="291"/>
      <c r="L26" s="288" t="s">
        <v>134</v>
      </c>
      <c r="M26" s="289" t="str">
        <f aca="false">'集計表（２回目）'!BA143</f>
        <v/>
      </c>
      <c r="N26" s="289"/>
      <c r="O26" s="289"/>
      <c r="P26" s="289"/>
      <c r="Q26" s="289"/>
      <c r="R26" s="289"/>
      <c r="S26" s="290" t="n">
        <f aca="false">'集計表（２回目）'!$AX$146</f>
        <v>0</v>
      </c>
      <c r="T26" s="268"/>
      <c r="U26" s="268"/>
      <c r="V26" s="268"/>
      <c r="W26" s="268"/>
      <c r="X26" s="268"/>
      <c r="Y26" s="268"/>
      <c r="Z26" s="268"/>
      <c r="AA26" s="280"/>
      <c r="AB26" s="280"/>
      <c r="AC26" s="280"/>
      <c r="AD26" s="280"/>
    </row>
    <row r="27" customFormat="false" ht="15.75" hidden="false" customHeight="true" outlineLevel="0" collapsed="false">
      <c r="L27" s="288"/>
      <c r="M27" s="289"/>
      <c r="N27" s="289"/>
      <c r="O27" s="289"/>
      <c r="P27" s="289"/>
      <c r="Q27" s="289"/>
      <c r="R27" s="289"/>
      <c r="S27" s="290"/>
      <c r="T27" s="268"/>
      <c r="U27" s="268"/>
      <c r="V27" s="268"/>
      <c r="W27" s="268"/>
      <c r="X27" s="268"/>
      <c r="Y27" s="268"/>
      <c r="Z27" s="268"/>
      <c r="AA27" s="280"/>
      <c r="AB27" s="280"/>
      <c r="AC27" s="280"/>
      <c r="AD27" s="280"/>
    </row>
    <row r="28" customFormat="false" ht="15.75" hidden="false" customHeight="true" outlineLevel="0" collapsed="false">
      <c r="L28" s="298" t="s">
        <v>135</v>
      </c>
      <c r="M28" s="299" t="str">
        <f aca="false">'集計表（２回目）'!BA144</f>
        <v/>
      </c>
      <c r="N28" s="299"/>
      <c r="O28" s="299"/>
      <c r="P28" s="299"/>
      <c r="Q28" s="299"/>
      <c r="R28" s="299"/>
      <c r="S28" s="304" t="n">
        <f aca="false">'集計表（２回目）'!$AX$148</f>
        <v>0</v>
      </c>
      <c r="T28" s="268"/>
      <c r="U28" s="268"/>
      <c r="V28" s="268"/>
      <c r="W28" s="268"/>
      <c r="X28" s="268"/>
      <c r="Y28" s="268"/>
      <c r="Z28" s="268"/>
      <c r="AA28" s="280"/>
      <c r="AB28" s="280"/>
      <c r="AC28" s="280"/>
      <c r="AD28" s="280"/>
    </row>
    <row r="29" customFormat="false" ht="15.75" hidden="false" customHeight="true" outlineLevel="0" collapsed="false">
      <c r="L29" s="298"/>
      <c r="M29" s="299"/>
      <c r="N29" s="299"/>
      <c r="O29" s="299"/>
      <c r="P29" s="299"/>
      <c r="Q29" s="299"/>
      <c r="R29" s="299"/>
      <c r="S29" s="304"/>
      <c r="T29" s="268"/>
      <c r="U29" s="268"/>
      <c r="V29" s="268"/>
      <c r="W29" s="268"/>
      <c r="X29" s="268"/>
      <c r="Y29" s="268"/>
      <c r="Z29" s="268"/>
      <c r="AA29" s="280"/>
      <c r="AB29" s="280"/>
      <c r="AC29" s="280"/>
      <c r="AD29" s="280"/>
    </row>
    <row r="30" customFormat="false" ht="13.5" hidden="false" customHeight="true" outlineLevel="0" collapsed="false">
      <c r="T30" s="268"/>
      <c r="U30" s="268"/>
      <c r="V30" s="268"/>
      <c r="W30" s="268"/>
      <c r="X30" s="268"/>
      <c r="Y30" s="268"/>
      <c r="Z30" s="268"/>
      <c r="AA30" s="280"/>
      <c r="AB30" s="280"/>
      <c r="AC30" s="280"/>
      <c r="AD30" s="280"/>
    </row>
    <row r="31" customFormat="false" ht="22.5" hidden="false" customHeight="true" outlineLevel="0" collapsed="false">
      <c r="L31" s="305"/>
      <c r="M31" s="305"/>
      <c r="N31" s="306" t="str">
        <f aca="false">'集計表（２回目）'!P38</f>
        <v>男子平均</v>
      </c>
      <c r="O31" s="306"/>
      <c r="P31" s="307" t="str">
        <f aca="false">'集計表（２回目）'!R38</f>
        <v>女子平均</v>
      </c>
      <c r="Q31" s="307"/>
      <c r="R31" s="308" t="str">
        <f aca="false">'集計表（２回目）'!T38</f>
        <v>学級平均</v>
      </c>
      <c r="S31" s="420" t="str">
        <f aca="false">'集計表（２回目）'!V38</f>
        <v>教師平均</v>
      </c>
      <c r="T31" s="268"/>
      <c r="U31" s="268"/>
      <c r="V31" s="310" t="s">
        <v>137</v>
      </c>
      <c r="W31" s="268"/>
      <c r="X31" s="268"/>
      <c r="Y31" s="268"/>
      <c r="Z31" s="268"/>
      <c r="AA31" s="280"/>
      <c r="AB31" s="280"/>
      <c r="AC31" s="280"/>
      <c r="AD31" s="280"/>
    </row>
    <row r="32" customFormat="false" ht="22.5" hidden="false" customHeight="true" outlineLevel="0" collapsed="false">
      <c r="L32" s="421" t="str">
        <f aca="false">'集計表（２回目）'!L39</f>
        <v>学級の雰囲気</v>
      </c>
      <c r="M32" s="421"/>
      <c r="N32" s="312" t="e">
        <f aca="false">'集計表（２回目）'!P39</f>
        <v>#DIV/0!</v>
      </c>
      <c r="O32" s="312"/>
      <c r="P32" s="313" t="e">
        <f aca="false">'集計表（２回目）'!R39</f>
        <v>#DIV/0!</v>
      </c>
      <c r="Q32" s="313"/>
      <c r="R32" s="314" t="e">
        <f aca="false">'集計表（２回目）'!T39</f>
        <v>#DIV/0!</v>
      </c>
      <c r="S32" s="315" t="e">
        <f aca="false">'集計表（２回目）'!V39</f>
        <v>#DIV/0!</v>
      </c>
      <c r="T32" s="268"/>
      <c r="U32" s="268"/>
      <c r="V32" s="310" t="s">
        <v>80</v>
      </c>
      <c r="W32" s="268"/>
      <c r="X32" s="268"/>
      <c r="Y32" s="268"/>
      <c r="Z32" s="268"/>
      <c r="AA32" s="280"/>
      <c r="AB32" s="280"/>
      <c r="AC32" s="280"/>
      <c r="AD32" s="280"/>
    </row>
    <row r="33" customFormat="false" ht="22.5" hidden="false" customHeight="true" outlineLevel="0" collapsed="false">
      <c r="L33" s="426" t="str">
        <f aca="false">'集計表（２回目）'!L40</f>
        <v>友達との関係</v>
      </c>
      <c r="M33" s="426"/>
      <c r="N33" s="317" t="e">
        <f aca="false">'集計表（２回目）'!P40</f>
        <v>#DIV/0!</v>
      </c>
      <c r="O33" s="317"/>
      <c r="P33" s="318" t="e">
        <f aca="false">'集計表（２回目）'!R40</f>
        <v>#DIV/0!</v>
      </c>
      <c r="Q33" s="318"/>
      <c r="R33" s="319" t="e">
        <f aca="false">'集計表（２回目）'!T40</f>
        <v>#DIV/0!</v>
      </c>
      <c r="S33" s="320" t="e">
        <f aca="false">'集計表（２回目）'!V40</f>
        <v>#DIV/0!</v>
      </c>
      <c r="T33" s="268"/>
      <c r="U33" s="268"/>
      <c r="V33" s="310" t="s">
        <v>81</v>
      </c>
      <c r="W33" s="268"/>
      <c r="X33" s="268"/>
      <c r="Y33" s="268"/>
      <c r="Z33" s="268"/>
      <c r="AA33" s="280"/>
      <c r="AB33" s="280"/>
      <c r="AC33" s="280"/>
      <c r="AD33" s="280"/>
    </row>
    <row r="34" customFormat="false" ht="22.5" hidden="false" customHeight="true" outlineLevel="0" collapsed="false">
      <c r="L34" s="431" t="str">
        <f aca="false">'集計表（２回目）'!L41</f>
        <v>自己存在感</v>
      </c>
      <c r="M34" s="431"/>
      <c r="N34" s="322" t="e">
        <f aca="false">'集計表（２回目）'!P41</f>
        <v>#DIV/0!</v>
      </c>
      <c r="O34" s="322"/>
      <c r="P34" s="323" t="e">
        <f aca="false">'集計表（２回目）'!R41</f>
        <v>#DIV/0!</v>
      </c>
      <c r="Q34" s="323"/>
      <c r="R34" s="324" t="e">
        <f aca="false">'集計表（２回目）'!T41</f>
        <v>#DIV/0!</v>
      </c>
      <c r="S34" s="325" t="e">
        <f aca="false">'集計表（２回目）'!V41</f>
        <v>#DIV/0!</v>
      </c>
      <c r="T34" s="268"/>
      <c r="U34" s="268"/>
      <c r="V34" s="310" t="s">
        <v>82</v>
      </c>
      <c r="W34" s="268"/>
      <c r="X34" s="268"/>
      <c r="Y34" s="268"/>
      <c r="Z34" s="268"/>
      <c r="AA34" s="280"/>
      <c r="AB34" s="280"/>
      <c r="AC34" s="280"/>
      <c r="AD34" s="280"/>
    </row>
    <row r="35" customFormat="false" ht="22.5" hidden="false" customHeight="true" outlineLevel="0" collapsed="false">
      <c r="L35" s="426" t="str">
        <f aca="false">'集計表（２回目）'!L42</f>
        <v>授業への意欲</v>
      </c>
      <c r="M35" s="426"/>
      <c r="N35" s="317" t="e">
        <f aca="false">'集計表（２回目）'!P42</f>
        <v>#DIV/0!</v>
      </c>
      <c r="O35" s="317"/>
      <c r="P35" s="318" t="e">
        <f aca="false">'集計表（２回目）'!R42</f>
        <v>#DIV/0!</v>
      </c>
      <c r="Q35" s="318"/>
      <c r="R35" s="319" t="e">
        <f aca="false">'集計表（２回目）'!T42</f>
        <v>#DIV/0!</v>
      </c>
      <c r="S35" s="320" t="e">
        <f aca="false">'集計表（２回目）'!V42</f>
        <v>#DIV/0!</v>
      </c>
      <c r="T35" s="268"/>
      <c r="U35" s="268"/>
      <c r="V35" s="310" t="s">
        <v>83</v>
      </c>
      <c r="W35" s="268"/>
      <c r="X35" s="268"/>
      <c r="Y35" s="268"/>
      <c r="Z35" s="268"/>
      <c r="AA35" s="280"/>
      <c r="AB35" s="280"/>
      <c r="AC35" s="280"/>
      <c r="AD35" s="280"/>
    </row>
    <row r="36" customFormat="false" ht="22.5" hidden="false" customHeight="true" outlineLevel="0" collapsed="false">
      <c r="L36" s="434" t="str">
        <f aca="false">'集計表（２回目）'!L43</f>
        <v>教師との関係</v>
      </c>
      <c r="M36" s="434"/>
      <c r="N36" s="327" t="e">
        <f aca="false">'集計表（２回目）'!P43</f>
        <v>#DIV/0!</v>
      </c>
      <c r="O36" s="327"/>
      <c r="P36" s="328" t="e">
        <f aca="false">'集計表（２回目）'!R43</f>
        <v>#DIV/0!</v>
      </c>
      <c r="Q36" s="328"/>
      <c r="R36" s="329" t="e">
        <f aca="false">'集計表（２回目）'!T43</f>
        <v>#DIV/0!</v>
      </c>
      <c r="S36" s="330" t="e">
        <f aca="false">'集計表（２回目）'!V43</f>
        <v>#DIV/0!</v>
      </c>
      <c r="T36" s="268"/>
      <c r="U36" s="268"/>
      <c r="V36" s="268"/>
      <c r="W36" s="268"/>
      <c r="X36" s="268"/>
      <c r="Y36" s="268"/>
      <c r="Z36" s="268"/>
    </row>
    <row r="37" customFormat="false" ht="45.75" hidden="false" customHeight="true" outlineLevel="0" collapsed="false">
      <c r="L37" s="437" t="str">
        <f aca="false">'集計表（２回目）'!L44</f>
        <v>合計</v>
      </c>
      <c r="M37" s="437"/>
      <c r="N37" s="332" t="e">
        <f aca="false">'集計表（２回目）'!P44</f>
        <v>#DIV/0!</v>
      </c>
      <c r="O37" s="332"/>
      <c r="P37" s="333" t="e">
        <f aca="false">'集計表（２回目）'!R44</f>
        <v>#DIV/0!</v>
      </c>
      <c r="Q37" s="333"/>
      <c r="R37" s="334" t="e">
        <f aca="false">'集計表（２回目）'!T44</f>
        <v>#DIV/0!</v>
      </c>
      <c r="S37" s="335" t="e">
        <f aca="false">'集計表（２回目）'!V44</f>
        <v>#DIV/0!</v>
      </c>
      <c r="T37" s="268"/>
      <c r="U37" s="268"/>
      <c r="V37" s="268"/>
      <c r="W37" s="268"/>
      <c r="X37" s="268"/>
      <c r="Y37" s="268"/>
      <c r="Z37" s="268"/>
    </row>
    <row r="38" customFormat="false" ht="22.5" hidden="false" customHeight="true" outlineLevel="0" collapsed="false">
      <c r="L38" s="202"/>
      <c r="M38" s="202"/>
      <c r="N38" s="336" t="s">
        <v>138</v>
      </c>
      <c r="O38" s="336"/>
      <c r="P38" s="336"/>
      <c r="Q38" s="336"/>
      <c r="R38" s="336"/>
      <c r="S38" s="336"/>
      <c r="T38" s="268"/>
      <c r="U38" s="268"/>
      <c r="V38" s="268"/>
      <c r="W38" s="268"/>
      <c r="X38" s="268"/>
      <c r="Y38" s="268"/>
      <c r="Z38" s="268"/>
      <c r="AA38" s="337"/>
      <c r="AB38" s="337"/>
      <c r="AC38" s="337"/>
      <c r="AD38" s="337"/>
      <c r="AE38" s="338"/>
      <c r="AF38" s="293"/>
      <c r="AG38" s="338"/>
      <c r="AH38" s="293"/>
    </row>
    <row r="39" customFormat="false" ht="22.5" hidden="false" customHeight="true" outlineLevel="0" collapsed="false">
      <c r="L39" s="339" t="s">
        <v>139</v>
      </c>
      <c r="M39" s="339"/>
      <c r="N39" s="339"/>
      <c r="O39" s="339"/>
      <c r="P39" s="339"/>
      <c r="Q39" s="339"/>
      <c r="R39" s="339"/>
      <c r="S39" s="339"/>
      <c r="T39" s="268"/>
      <c r="U39" s="268"/>
      <c r="V39" s="268"/>
      <c r="W39" s="268"/>
      <c r="X39" s="268"/>
      <c r="Y39" s="268"/>
      <c r="Z39" s="268"/>
      <c r="AA39" s="340"/>
      <c r="AB39" s="340"/>
      <c r="AC39" s="340"/>
      <c r="AD39" s="340"/>
      <c r="AE39" s="31"/>
      <c r="AF39" s="31"/>
      <c r="AG39" s="31"/>
      <c r="AH39" s="31"/>
    </row>
    <row r="40" customFormat="false" ht="12" hidden="false" customHeight="true" outlineLevel="0" collapsed="false">
      <c r="L40" s="341"/>
      <c r="M40" s="341"/>
      <c r="N40" s="341"/>
      <c r="O40" s="341"/>
      <c r="P40" s="341"/>
      <c r="Q40" s="341"/>
      <c r="R40" s="341"/>
      <c r="S40" s="341"/>
      <c r="T40" s="268"/>
      <c r="U40" s="268"/>
      <c r="V40" s="268"/>
      <c r="W40" s="268"/>
      <c r="X40" s="268"/>
      <c r="Y40" s="268"/>
      <c r="Z40" s="268"/>
      <c r="AA40" s="340"/>
      <c r="AB40" s="340"/>
      <c r="AC40" s="340"/>
      <c r="AD40" s="340"/>
      <c r="AE40" s="31"/>
      <c r="AF40" s="31"/>
      <c r="AG40" s="31"/>
      <c r="AH40" s="31"/>
    </row>
    <row r="41" customFormat="false" ht="12" hidden="false" customHeight="true" outlineLevel="0" collapsed="false">
      <c r="L41" s="341"/>
      <c r="M41" s="341"/>
      <c r="N41" s="341"/>
      <c r="O41" s="341"/>
      <c r="P41" s="341"/>
      <c r="Q41" s="341"/>
      <c r="R41" s="341"/>
      <c r="S41" s="341"/>
      <c r="T41" s="268"/>
      <c r="U41" s="268"/>
      <c r="V41" s="268"/>
      <c r="W41" s="268"/>
      <c r="X41" s="268"/>
      <c r="Y41" s="268"/>
      <c r="Z41" s="268"/>
      <c r="AA41" s="340"/>
      <c r="AB41" s="340"/>
      <c r="AC41" s="340"/>
      <c r="AD41" s="340"/>
      <c r="AE41" s="31"/>
      <c r="AF41" s="31"/>
      <c r="AG41" s="31"/>
      <c r="AH41" s="31"/>
    </row>
    <row r="42" customFormat="false" ht="17.25" hidden="false" customHeight="true" outlineLevel="0" collapsed="false">
      <c r="L42" s="341"/>
      <c r="M42" s="341"/>
      <c r="N42" s="341"/>
      <c r="O42" s="341"/>
      <c r="P42" s="341"/>
      <c r="Q42" s="341"/>
      <c r="R42" s="341"/>
      <c r="S42" s="341"/>
      <c r="T42" s="268"/>
      <c r="U42" s="268"/>
      <c r="V42" s="268"/>
      <c r="W42" s="268"/>
      <c r="X42" s="268"/>
      <c r="Y42" s="268"/>
      <c r="Z42" s="268"/>
      <c r="AA42" s="340"/>
      <c r="AB42" s="340"/>
      <c r="AC42" s="340"/>
      <c r="AD42" s="340"/>
      <c r="AE42" s="31"/>
      <c r="AF42" s="31"/>
      <c r="AG42" s="31"/>
      <c r="AH42" s="31"/>
    </row>
    <row r="43" customFormat="false" ht="17.25" hidden="false" customHeight="true" outlineLevel="0" collapsed="false">
      <c r="L43" s="341"/>
      <c r="M43" s="341"/>
      <c r="N43" s="341"/>
      <c r="O43" s="341"/>
      <c r="P43" s="341"/>
      <c r="Q43" s="341"/>
      <c r="R43" s="341"/>
      <c r="S43" s="341"/>
      <c r="T43" s="268"/>
      <c r="U43" s="268"/>
      <c r="V43" s="268"/>
      <c r="W43" s="268"/>
      <c r="X43" s="268"/>
      <c r="Y43" s="268"/>
      <c r="Z43" s="268"/>
      <c r="AA43" s="340"/>
      <c r="AB43" s="340"/>
      <c r="AC43" s="340"/>
      <c r="AD43" s="340"/>
      <c r="AE43" s="31"/>
      <c r="AF43" s="31"/>
      <c r="AG43" s="31"/>
      <c r="AH43" s="31"/>
    </row>
    <row r="44" customFormat="false" ht="17.25" hidden="false" customHeight="true" outlineLevel="0" collapsed="false">
      <c r="L44" s="341"/>
      <c r="M44" s="341"/>
      <c r="N44" s="341"/>
      <c r="O44" s="341"/>
      <c r="P44" s="341"/>
      <c r="Q44" s="341"/>
      <c r="R44" s="341"/>
      <c r="S44" s="341"/>
      <c r="T44" s="268"/>
      <c r="U44" s="268"/>
      <c r="V44" s="268"/>
      <c r="W44" s="268"/>
      <c r="X44" s="268"/>
      <c r="Y44" s="268"/>
      <c r="Z44" s="268"/>
      <c r="AA44" s="340"/>
      <c r="AB44" s="340"/>
      <c r="AC44" s="340"/>
      <c r="AD44" s="340"/>
      <c r="AE44" s="31"/>
      <c r="AF44" s="31"/>
      <c r="AG44" s="31"/>
      <c r="AH44" s="31"/>
    </row>
    <row r="45" customFormat="false" ht="17.25" hidden="false" customHeight="true" outlineLevel="0" collapsed="false">
      <c r="L45" s="341"/>
      <c r="M45" s="341"/>
      <c r="N45" s="341"/>
      <c r="O45" s="341"/>
      <c r="P45" s="341"/>
      <c r="Q45" s="341"/>
      <c r="R45" s="341"/>
      <c r="S45" s="341"/>
      <c r="T45" s="268"/>
      <c r="U45" s="268"/>
      <c r="V45" s="268"/>
      <c r="W45" s="268"/>
      <c r="X45" s="268"/>
      <c r="Y45" s="268"/>
      <c r="Z45" s="268"/>
      <c r="AA45" s="340"/>
      <c r="AB45" s="340"/>
      <c r="AC45" s="340"/>
      <c r="AD45" s="340"/>
      <c r="AE45" s="31"/>
      <c r="AF45" s="31"/>
      <c r="AG45" s="31"/>
      <c r="AH45" s="31"/>
    </row>
    <row r="46" customFormat="false" ht="7.5" hidden="false" customHeight="true" outlineLevel="0" collapsed="false">
      <c r="L46" s="341"/>
      <c r="M46" s="341"/>
      <c r="N46" s="341"/>
      <c r="O46" s="341"/>
      <c r="P46" s="341"/>
      <c r="Q46" s="341"/>
      <c r="R46" s="341"/>
      <c r="S46" s="341"/>
      <c r="T46" s="268"/>
      <c r="U46" s="268"/>
      <c r="V46" s="268"/>
      <c r="W46" s="268"/>
      <c r="X46" s="268"/>
      <c r="Y46" s="268"/>
      <c r="Z46" s="268"/>
      <c r="AA46" s="340"/>
      <c r="AB46" s="340"/>
      <c r="AC46" s="340"/>
      <c r="AD46" s="340"/>
      <c r="AE46" s="31"/>
      <c r="AF46" s="31"/>
      <c r="AG46" s="31"/>
      <c r="AH46" s="31"/>
    </row>
    <row r="47" customFormat="false" ht="27.75" hidden="false" customHeight="true" outlineLevel="0" collapsed="false">
      <c r="L47" s="341"/>
      <c r="M47" s="341"/>
      <c r="N47" s="341"/>
      <c r="O47" s="341"/>
      <c r="P47" s="341"/>
      <c r="Q47" s="341"/>
      <c r="R47" s="341"/>
      <c r="S47" s="341"/>
      <c r="T47" s="268"/>
      <c r="U47" s="268"/>
      <c r="V47" s="268"/>
      <c r="W47" s="268"/>
      <c r="X47" s="268"/>
      <c r="Y47" s="268"/>
      <c r="Z47" s="268"/>
      <c r="AA47" s="31"/>
      <c r="AB47" s="31"/>
      <c r="AC47" s="31"/>
      <c r="AD47" s="31"/>
      <c r="AE47" s="31"/>
      <c r="AF47" s="31"/>
      <c r="AG47" s="31"/>
      <c r="AH47" s="31"/>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2"/>
      <c r="C54" s="342"/>
      <c r="D54" s="342"/>
      <c r="E54" s="342"/>
      <c r="F54" s="342"/>
      <c r="G54" s="342"/>
      <c r="H54" s="342"/>
      <c r="I54" s="342"/>
      <c r="N54" s="202"/>
      <c r="O54" s="202"/>
      <c r="P54" s="202"/>
      <c r="Q54" s="202"/>
      <c r="R54" s="202"/>
      <c r="S54" s="202"/>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3"/>
      <c r="V1" s="343"/>
      <c r="W1" s="343"/>
      <c r="X1" s="343"/>
      <c r="Y1" s="343"/>
      <c r="Z1" s="343"/>
      <c r="AA1" s="343"/>
      <c r="AB1" s="343"/>
      <c r="AC1" s="343"/>
      <c r="AD1" s="343"/>
    </row>
    <row r="2" customFormat="false" ht="13.5" hidden="false" customHeight="true" outlineLevel="0" collapsed="false">
      <c r="A2" s="269" t="s">
        <v>140</v>
      </c>
      <c r="B2" s="269"/>
      <c r="C2" s="269"/>
      <c r="D2" s="269"/>
      <c r="E2" s="269"/>
      <c r="F2" s="269"/>
      <c r="G2" s="269"/>
      <c r="H2" s="269"/>
      <c r="I2" s="269"/>
      <c r="J2" s="271" t="n">
        <f aca="false">'集計表（２回目）'!$C$4</f>
        <v>0</v>
      </c>
      <c r="K2" s="269" t="s">
        <v>22</v>
      </c>
      <c r="L2" s="271" t="n">
        <f aca="false">'集計表（２回目）'!$E$4</f>
        <v>0</v>
      </c>
      <c r="M2" s="269" t="s">
        <v>23</v>
      </c>
      <c r="N2" s="344"/>
      <c r="O2" s="271" t="n">
        <f aca="false">'集計表（２回目）'!$C$5</f>
        <v>0</v>
      </c>
      <c r="P2" s="345" t="s">
        <v>34</v>
      </c>
      <c r="Q2" s="271" t="n">
        <f aca="false">'集計表（２回目）'!$E$5</f>
        <v>0</v>
      </c>
      <c r="R2" s="269" t="s">
        <v>127</v>
      </c>
      <c r="S2" s="269"/>
      <c r="U2" s="346"/>
      <c r="V2" s="346"/>
      <c r="W2" s="346"/>
      <c r="X2" s="346"/>
      <c r="Y2" s="346"/>
      <c r="Z2" s="343"/>
      <c r="AA2" s="343"/>
      <c r="AB2" s="343"/>
      <c r="AC2" s="343"/>
      <c r="AD2" s="343"/>
    </row>
    <row r="3" customFormat="false" ht="13.5" hidden="false" customHeight="true" outlineLevel="0" collapsed="false">
      <c r="A3" s="269"/>
      <c r="B3" s="269"/>
      <c r="C3" s="269"/>
      <c r="D3" s="269"/>
      <c r="E3" s="269"/>
      <c r="F3" s="269"/>
      <c r="G3" s="269"/>
      <c r="H3" s="269"/>
      <c r="I3" s="269"/>
      <c r="J3" s="271"/>
      <c r="K3" s="269"/>
      <c r="L3" s="271"/>
      <c r="M3" s="269"/>
      <c r="N3" s="344"/>
      <c r="O3" s="271"/>
      <c r="P3" s="345"/>
      <c r="Q3" s="271"/>
      <c r="R3" s="269"/>
      <c r="S3" s="269"/>
      <c r="U3" s="346"/>
      <c r="V3" s="346"/>
      <c r="W3" s="346"/>
      <c r="X3" s="346"/>
      <c r="Y3" s="346"/>
      <c r="Z3" s="343"/>
      <c r="AA3" s="343"/>
      <c r="AB3" s="343"/>
      <c r="AC3" s="343"/>
      <c r="AD3" s="343"/>
    </row>
    <row r="4" customFormat="false" ht="12.75" hidden="false" customHeight="true" outlineLevel="0" collapsed="false">
      <c r="B4" s="344"/>
      <c r="C4" s="344"/>
      <c r="D4" s="344"/>
      <c r="E4" s="344"/>
      <c r="F4" s="344"/>
      <c r="G4" s="344"/>
      <c r="H4" s="344"/>
      <c r="I4" s="344"/>
      <c r="J4" s="344"/>
      <c r="K4" s="344"/>
      <c r="L4" s="344"/>
      <c r="M4" s="344"/>
      <c r="N4" s="344"/>
      <c r="O4" s="344"/>
      <c r="P4" s="344"/>
      <c r="Q4" s="344"/>
      <c r="R4" s="344"/>
      <c r="S4" s="344"/>
      <c r="U4" s="296"/>
      <c r="V4" s="296"/>
      <c r="W4" s="296"/>
      <c r="X4" s="296"/>
      <c r="Y4" s="296"/>
      <c r="Z4" s="296"/>
      <c r="AA4" s="296"/>
      <c r="AB4" s="296"/>
      <c r="AC4" s="296"/>
      <c r="AD4" s="296"/>
    </row>
    <row r="5" customFormat="false" ht="27" hidden="false" customHeight="true" outlineLevel="0" collapsed="false">
      <c r="L5" s="347"/>
      <c r="M5" s="347"/>
      <c r="N5" s="347"/>
      <c r="O5" s="347"/>
      <c r="P5" s="347"/>
      <c r="Q5" s="347"/>
      <c r="R5" s="347"/>
      <c r="S5" s="347"/>
      <c r="T5" s="202"/>
      <c r="U5" s="296"/>
      <c r="V5" s="296"/>
      <c r="W5" s="296"/>
      <c r="X5" s="296"/>
      <c r="Y5" s="296"/>
      <c r="Z5" s="296"/>
      <c r="AA5" s="296"/>
      <c r="AB5" s="296"/>
      <c r="AC5" s="296"/>
      <c r="AD5" s="296"/>
    </row>
    <row r="6" customFormat="false" ht="21.75" hidden="false" customHeight="true" outlineLevel="0" collapsed="false">
      <c r="L6" s="348"/>
      <c r="M6" s="348"/>
      <c r="N6" s="348"/>
      <c r="O6" s="348"/>
      <c r="P6" s="348"/>
      <c r="Q6" s="348"/>
      <c r="R6" s="348"/>
      <c r="S6" s="348"/>
      <c r="T6" s="348"/>
      <c r="U6" s="296"/>
      <c r="V6" s="296"/>
      <c r="W6" s="296"/>
      <c r="X6" s="296"/>
      <c r="Y6" s="296"/>
      <c r="Z6" s="296"/>
      <c r="AA6" s="296"/>
      <c r="AB6" s="296"/>
      <c r="AC6" s="296"/>
      <c r="AD6" s="296"/>
    </row>
    <row r="7" customFormat="false" ht="15.75" hidden="false" customHeight="true" outlineLevel="0" collapsed="false">
      <c r="J7" s="0" t="s">
        <v>44</v>
      </c>
      <c r="L7" s="348"/>
      <c r="M7" s="348"/>
      <c r="N7" s="349"/>
      <c r="O7" s="350"/>
      <c r="P7" s="350"/>
      <c r="Q7" s="350"/>
      <c r="R7" s="350"/>
      <c r="S7" s="350"/>
      <c r="T7" s="351"/>
      <c r="U7" s="296" t="n">
        <v>1</v>
      </c>
      <c r="V7" s="296"/>
      <c r="W7" s="296"/>
      <c r="X7" s="296"/>
      <c r="Y7" s="296"/>
      <c r="Z7" s="296"/>
      <c r="AA7" s="296"/>
      <c r="AB7" s="296"/>
      <c r="AC7" s="296"/>
      <c r="AD7" s="296"/>
    </row>
    <row r="8" customFormat="false" ht="15.75" hidden="false" customHeight="true" outlineLevel="0" collapsed="false">
      <c r="L8" s="348"/>
      <c r="M8" s="348"/>
      <c r="N8" s="349"/>
      <c r="O8" s="350"/>
      <c r="P8" s="350"/>
      <c r="Q8" s="350"/>
      <c r="R8" s="350"/>
      <c r="S8" s="350"/>
      <c r="T8" s="351"/>
      <c r="U8" s="296" t="n">
        <v>2</v>
      </c>
      <c r="V8" s="296"/>
      <c r="W8" s="296"/>
      <c r="X8" s="296"/>
      <c r="Y8" s="296"/>
      <c r="Z8" s="296"/>
      <c r="AA8" s="296"/>
      <c r="AB8" s="296"/>
      <c r="AC8" s="296"/>
      <c r="AD8" s="296"/>
    </row>
    <row r="9" customFormat="false" ht="15.75" hidden="false" customHeight="true" outlineLevel="0" collapsed="false">
      <c r="L9" s="348"/>
      <c r="M9" s="348"/>
      <c r="N9" s="349"/>
      <c r="O9" s="350"/>
      <c r="P9" s="350"/>
      <c r="Q9" s="350"/>
      <c r="R9" s="350"/>
      <c r="S9" s="350"/>
      <c r="T9" s="351"/>
      <c r="U9" s="296" t="n">
        <v>3</v>
      </c>
      <c r="V9" s="296"/>
      <c r="W9" s="296"/>
      <c r="X9" s="296"/>
      <c r="Y9" s="296"/>
      <c r="Z9" s="296"/>
      <c r="AA9" s="296"/>
      <c r="AB9" s="296"/>
      <c r="AC9" s="296"/>
      <c r="AD9" s="296"/>
    </row>
    <row r="10" customFormat="false" ht="15.75" hidden="false" customHeight="true" outlineLevel="0" collapsed="false">
      <c r="L10" s="348"/>
      <c r="M10" s="348"/>
      <c r="N10" s="349"/>
      <c r="O10" s="350"/>
      <c r="P10" s="350"/>
      <c r="Q10" s="350"/>
      <c r="R10" s="350"/>
      <c r="S10" s="350"/>
      <c r="T10" s="351"/>
      <c r="U10" s="296" t="n">
        <v>4</v>
      </c>
      <c r="V10" s="296"/>
      <c r="W10" s="296"/>
      <c r="X10" s="296"/>
      <c r="Y10" s="296"/>
      <c r="Z10" s="296"/>
      <c r="AA10" s="296"/>
      <c r="AB10" s="296"/>
      <c r="AC10" s="296"/>
      <c r="AD10" s="296"/>
    </row>
    <row r="11" customFormat="false" ht="15.75" hidden="false" customHeight="true" outlineLevel="0" collapsed="false">
      <c r="L11" s="348"/>
      <c r="M11" s="348"/>
      <c r="N11" s="349"/>
      <c r="O11" s="350"/>
      <c r="P11" s="350"/>
      <c r="Q11" s="350"/>
      <c r="R11" s="350"/>
      <c r="S11" s="350"/>
      <c r="T11" s="351"/>
      <c r="U11" s="296"/>
      <c r="V11" s="292"/>
      <c r="W11" s="292"/>
      <c r="X11" s="292"/>
      <c r="Y11" s="292"/>
      <c r="Z11" s="293"/>
      <c r="AA11" s="293"/>
      <c r="AB11" s="293"/>
      <c r="AC11" s="293"/>
      <c r="AD11" s="296"/>
    </row>
    <row r="12" customFormat="false" ht="15.75" hidden="false" customHeight="true" outlineLevel="0" collapsed="false">
      <c r="L12" s="348"/>
      <c r="M12" s="348"/>
      <c r="N12" s="349"/>
      <c r="O12" s="350"/>
      <c r="P12" s="350"/>
      <c r="Q12" s="350"/>
      <c r="R12" s="350"/>
      <c r="S12" s="350"/>
      <c r="T12" s="351"/>
      <c r="U12" s="296"/>
      <c r="V12" s="295"/>
      <c r="W12" s="295"/>
      <c r="X12" s="295"/>
      <c r="Y12" s="295"/>
      <c r="Z12" s="296"/>
      <c r="AA12" s="296"/>
      <c r="AB12" s="296"/>
      <c r="AC12" s="296"/>
      <c r="AD12" s="296"/>
    </row>
    <row r="13" customFormat="false" ht="15.75" hidden="false" customHeight="true" outlineLevel="0" collapsed="false">
      <c r="L13" s="348"/>
      <c r="M13" s="348"/>
      <c r="N13" s="349"/>
      <c r="O13" s="350"/>
      <c r="P13" s="350"/>
      <c r="Q13" s="350"/>
      <c r="R13" s="350"/>
      <c r="S13" s="350"/>
      <c r="T13" s="351"/>
      <c r="U13" s="296"/>
      <c r="V13" s="352" t="s">
        <v>141</v>
      </c>
      <c r="W13" s="352"/>
      <c r="X13" s="352"/>
      <c r="Y13" s="352"/>
      <c r="Z13" s="352"/>
      <c r="AA13" s="352"/>
      <c r="AB13" s="352"/>
      <c r="AC13" s="296"/>
      <c r="AD13" s="296"/>
    </row>
    <row r="14" customFormat="false" ht="15.75" hidden="false" customHeight="true" outlineLevel="0" collapsed="false">
      <c r="L14" s="348"/>
      <c r="M14" s="348"/>
      <c r="N14" s="349"/>
      <c r="O14" s="350"/>
      <c r="P14" s="350"/>
      <c r="Q14" s="350"/>
      <c r="R14" s="350"/>
      <c r="S14" s="350"/>
      <c r="T14" s="351"/>
      <c r="U14" s="296"/>
      <c r="V14" s="352" t="s">
        <v>142</v>
      </c>
      <c r="W14" s="352"/>
      <c r="X14" s="352"/>
      <c r="Y14" s="352"/>
      <c r="Z14" s="352"/>
      <c r="AA14" s="352"/>
      <c r="AB14" s="352"/>
      <c r="AC14" s="296"/>
      <c r="AD14" s="296"/>
    </row>
    <row r="15" customFormat="false" ht="15.75" hidden="false" customHeight="true" outlineLevel="0" collapsed="false">
      <c r="L15" s="348"/>
      <c r="M15" s="348"/>
      <c r="N15" s="349"/>
      <c r="O15" s="350"/>
      <c r="P15" s="350"/>
      <c r="Q15" s="350"/>
      <c r="R15" s="350"/>
      <c r="S15" s="350"/>
      <c r="T15" s="351"/>
      <c r="U15" s="296"/>
      <c r="V15" s="352" t="s">
        <v>143</v>
      </c>
      <c r="W15" s="352"/>
      <c r="X15" s="352"/>
      <c r="Y15" s="352"/>
      <c r="Z15" s="352"/>
      <c r="AA15" s="352"/>
      <c r="AB15" s="352"/>
      <c r="AC15" s="296"/>
      <c r="AD15" s="296"/>
    </row>
    <row r="16" customFormat="false" ht="15.75" hidden="false" customHeight="true" outlineLevel="0" collapsed="false">
      <c r="L16" s="348"/>
      <c r="M16" s="348"/>
      <c r="N16" s="349"/>
      <c r="O16" s="350"/>
      <c r="P16" s="350"/>
      <c r="Q16" s="350"/>
      <c r="R16" s="350"/>
      <c r="S16" s="350"/>
      <c r="T16" s="351"/>
      <c r="U16" s="296"/>
      <c r="V16" s="352" t="s">
        <v>144</v>
      </c>
      <c r="W16" s="352"/>
      <c r="X16" s="352"/>
      <c r="Y16" s="352"/>
      <c r="Z16" s="352"/>
      <c r="AA16" s="352"/>
      <c r="AB16" s="352"/>
      <c r="AC16" s="296"/>
      <c r="AD16" s="296"/>
    </row>
    <row r="17" customFormat="false" ht="13.5" hidden="false" customHeight="true" outlineLevel="0" collapsed="false">
      <c r="U17" s="296"/>
      <c r="V17" s="352" t="s">
        <v>145</v>
      </c>
      <c r="W17" s="352"/>
      <c r="X17" s="352"/>
      <c r="Y17" s="352"/>
      <c r="Z17" s="352"/>
      <c r="AA17" s="352"/>
      <c r="AB17" s="352"/>
      <c r="AC17" s="296"/>
      <c r="AD17" s="296"/>
    </row>
    <row r="18" customFormat="false" ht="27" hidden="false" customHeight="true" outlineLevel="0" collapsed="false">
      <c r="L18" s="347"/>
      <c r="M18" s="347"/>
      <c r="N18" s="347"/>
      <c r="O18" s="347"/>
      <c r="P18" s="347"/>
      <c r="Q18" s="347"/>
      <c r="R18" s="347"/>
      <c r="S18" s="347"/>
      <c r="T18" s="202"/>
      <c r="U18" s="296"/>
      <c r="V18" s="296"/>
      <c r="W18" s="296"/>
      <c r="X18" s="296"/>
      <c r="Y18" s="296"/>
      <c r="Z18" s="296"/>
      <c r="AA18" s="296"/>
      <c r="AB18" s="296"/>
      <c r="AC18" s="296"/>
      <c r="AD18" s="296"/>
    </row>
    <row r="19" customFormat="false" ht="21.75" hidden="false" customHeight="true" outlineLevel="0" collapsed="false">
      <c r="L19" s="348"/>
      <c r="M19" s="348"/>
      <c r="N19" s="348"/>
      <c r="O19" s="348"/>
      <c r="P19" s="348"/>
      <c r="Q19" s="348"/>
      <c r="R19" s="348"/>
      <c r="S19" s="348"/>
      <c r="T19" s="348"/>
      <c r="U19" s="296"/>
      <c r="V19" s="352" t="s">
        <v>146</v>
      </c>
      <c r="W19" s="352"/>
      <c r="X19" s="352"/>
      <c r="Y19" s="352"/>
      <c r="Z19" s="352"/>
      <c r="AA19" s="352"/>
      <c r="AB19" s="352"/>
      <c r="AC19" s="296"/>
      <c r="AD19" s="296"/>
    </row>
    <row r="20" customFormat="false" ht="15.75" hidden="false" customHeight="true" outlineLevel="0" collapsed="false">
      <c r="L20" s="348"/>
      <c r="M20" s="348"/>
      <c r="N20" s="349"/>
      <c r="O20" s="350"/>
      <c r="P20" s="350"/>
      <c r="Q20" s="350"/>
      <c r="R20" s="350"/>
      <c r="S20" s="350"/>
      <c r="T20" s="351"/>
      <c r="U20" s="296"/>
      <c r="V20" s="352" t="s">
        <v>147</v>
      </c>
      <c r="W20" s="352"/>
      <c r="X20" s="352"/>
      <c r="Y20" s="352"/>
      <c r="Z20" s="352"/>
      <c r="AA20" s="352"/>
      <c r="AB20" s="352"/>
      <c r="AC20" s="296"/>
      <c r="AD20" s="296"/>
    </row>
    <row r="21" customFormat="false" ht="15.75" hidden="false" customHeight="true" outlineLevel="0" collapsed="false">
      <c r="L21" s="348"/>
      <c r="M21" s="348"/>
      <c r="N21" s="349"/>
      <c r="O21" s="350"/>
      <c r="P21" s="350"/>
      <c r="Q21" s="350"/>
      <c r="R21" s="350"/>
      <c r="S21" s="350"/>
      <c r="T21" s="351"/>
      <c r="U21" s="296"/>
      <c r="V21" s="352" t="s">
        <v>148</v>
      </c>
      <c r="W21" s="352"/>
      <c r="X21" s="352"/>
      <c r="Y21" s="352"/>
      <c r="Z21" s="352"/>
      <c r="AA21" s="352"/>
      <c r="AB21" s="352"/>
      <c r="AC21" s="296"/>
      <c r="AD21" s="296"/>
    </row>
    <row r="22" customFormat="false" ht="15.75" hidden="false" customHeight="true" outlineLevel="0" collapsed="false">
      <c r="L22" s="348"/>
      <c r="M22" s="348"/>
      <c r="N22" s="349"/>
      <c r="O22" s="350"/>
      <c r="P22" s="350"/>
      <c r="Q22" s="350"/>
      <c r="R22" s="350"/>
      <c r="S22" s="350"/>
      <c r="T22" s="351"/>
      <c r="U22" s="296"/>
      <c r="V22" s="352" t="s">
        <v>149</v>
      </c>
      <c r="W22" s="352"/>
      <c r="X22" s="352"/>
      <c r="Y22" s="352"/>
      <c r="Z22" s="352"/>
      <c r="AA22" s="352"/>
      <c r="AB22" s="352"/>
      <c r="AC22" s="296"/>
      <c r="AD22" s="296"/>
    </row>
    <row r="23" customFormat="false" ht="15.75" hidden="false" customHeight="true" outlineLevel="0" collapsed="false">
      <c r="L23" s="348"/>
      <c r="M23" s="348"/>
      <c r="N23" s="349"/>
      <c r="O23" s="350"/>
      <c r="P23" s="350"/>
      <c r="Q23" s="350"/>
      <c r="R23" s="350"/>
      <c r="S23" s="350"/>
      <c r="T23" s="351"/>
      <c r="U23" s="296"/>
      <c r="V23" s="352" t="s">
        <v>150</v>
      </c>
      <c r="W23" s="352"/>
      <c r="X23" s="352"/>
      <c r="Y23" s="352"/>
      <c r="Z23" s="352"/>
      <c r="AA23" s="352"/>
      <c r="AB23" s="352"/>
      <c r="AC23" s="296"/>
      <c r="AD23" s="296"/>
    </row>
    <row r="24" customFormat="false" ht="15.75" hidden="false" customHeight="true" outlineLevel="0" collapsed="false">
      <c r="L24" s="348"/>
      <c r="M24" s="348"/>
      <c r="N24" s="349"/>
      <c r="O24" s="350"/>
      <c r="P24" s="350"/>
      <c r="Q24" s="350"/>
      <c r="R24" s="350"/>
      <c r="S24" s="350"/>
      <c r="T24" s="351"/>
      <c r="U24" s="296"/>
      <c r="V24" s="296"/>
      <c r="W24" s="296"/>
      <c r="X24" s="296"/>
      <c r="Y24" s="296"/>
      <c r="Z24" s="296"/>
      <c r="AA24" s="296"/>
      <c r="AB24" s="296"/>
      <c r="AC24" s="296"/>
      <c r="AD24" s="296"/>
    </row>
    <row r="25" customFormat="false" ht="15.75" hidden="false" customHeight="true" outlineLevel="0" collapsed="false">
      <c r="L25" s="348"/>
      <c r="M25" s="348"/>
      <c r="N25" s="349"/>
      <c r="O25" s="350"/>
      <c r="P25" s="350"/>
      <c r="Q25" s="350"/>
      <c r="R25" s="350"/>
      <c r="S25" s="350"/>
      <c r="T25" s="351"/>
      <c r="U25" s="296"/>
      <c r="V25" s="352" t="s">
        <v>151</v>
      </c>
      <c r="W25" s="352"/>
      <c r="X25" s="352"/>
      <c r="Y25" s="352"/>
      <c r="Z25" s="352"/>
      <c r="AA25" s="352"/>
      <c r="AB25" s="352"/>
      <c r="AC25" s="296"/>
      <c r="AD25" s="296"/>
    </row>
    <row r="26" customFormat="false" ht="15.75" hidden="false" customHeight="true" outlineLevel="0" collapsed="false">
      <c r="L26" s="348"/>
      <c r="M26" s="348"/>
      <c r="N26" s="349"/>
      <c r="O26" s="350"/>
      <c r="P26" s="350"/>
      <c r="Q26" s="350"/>
      <c r="R26" s="350"/>
      <c r="S26" s="350"/>
      <c r="T26" s="351"/>
      <c r="U26" s="296"/>
      <c r="V26" s="352" t="s">
        <v>152</v>
      </c>
      <c r="W26" s="352"/>
      <c r="X26" s="352"/>
      <c r="Y26" s="352"/>
      <c r="Z26" s="352"/>
      <c r="AA26" s="352"/>
      <c r="AB26" s="352"/>
      <c r="AC26" s="296"/>
      <c r="AD26" s="296"/>
    </row>
    <row r="27" customFormat="false" ht="15.75" hidden="false" customHeight="true" outlineLevel="0" collapsed="false">
      <c r="L27" s="348"/>
      <c r="M27" s="348"/>
      <c r="N27" s="349"/>
      <c r="O27" s="350"/>
      <c r="P27" s="350"/>
      <c r="Q27" s="350"/>
      <c r="R27" s="350"/>
      <c r="S27" s="350"/>
      <c r="T27" s="351"/>
      <c r="U27" s="296"/>
      <c r="V27" s="352" t="s">
        <v>153</v>
      </c>
      <c r="W27" s="352"/>
      <c r="X27" s="352"/>
      <c r="Y27" s="352"/>
      <c r="Z27" s="352"/>
      <c r="AA27" s="352"/>
      <c r="AB27" s="352"/>
      <c r="AC27" s="296"/>
      <c r="AD27" s="296"/>
    </row>
    <row r="28" customFormat="false" ht="15.75" hidden="false" customHeight="true" outlineLevel="0" collapsed="false">
      <c r="L28" s="348"/>
      <c r="M28" s="348"/>
      <c r="N28" s="349"/>
      <c r="O28" s="350"/>
      <c r="P28" s="350"/>
      <c r="Q28" s="350"/>
      <c r="R28" s="350"/>
      <c r="S28" s="350"/>
      <c r="T28" s="351"/>
      <c r="U28" s="296"/>
      <c r="V28" s="352" t="s">
        <v>154</v>
      </c>
      <c r="W28" s="352"/>
      <c r="X28" s="352"/>
      <c r="Y28" s="352"/>
      <c r="Z28" s="352"/>
      <c r="AA28" s="352"/>
      <c r="AB28" s="352"/>
      <c r="AC28" s="296"/>
      <c r="AD28" s="296"/>
    </row>
    <row r="29" customFormat="false" ht="15.75" hidden="false" customHeight="true" outlineLevel="0" collapsed="false">
      <c r="L29" s="348"/>
      <c r="M29" s="348"/>
      <c r="N29" s="349"/>
      <c r="O29" s="350"/>
      <c r="P29" s="350"/>
      <c r="Q29" s="350"/>
      <c r="R29" s="350"/>
      <c r="S29" s="350"/>
      <c r="T29" s="351"/>
      <c r="U29" s="296"/>
      <c r="V29" s="352" t="s">
        <v>155</v>
      </c>
      <c r="W29" s="352"/>
      <c r="X29" s="352"/>
      <c r="Y29" s="352"/>
      <c r="Z29" s="352"/>
      <c r="AA29" s="352"/>
      <c r="AB29" s="352"/>
      <c r="AC29" s="296"/>
      <c r="AD29" s="296"/>
    </row>
    <row r="30" customFormat="false" ht="13.5" hidden="false" customHeight="true" outlineLevel="0" collapsed="false">
      <c r="U30" s="296"/>
      <c r="V30" s="296"/>
      <c r="W30" s="296"/>
      <c r="X30" s="296"/>
      <c r="Y30" s="296"/>
      <c r="Z30" s="296"/>
      <c r="AA30" s="296"/>
      <c r="AB30" s="296"/>
      <c r="AC30" s="296"/>
      <c r="AD30" s="296"/>
    </row>
    <row r="31" customFormat="false" ht="22.5" hidden="false" customHeight="true" outlineLevel="0" collapsed="false">
      <c r="L31" s="154"/>
      <c r="M31" s="154"/>
      <c r="N31" s="154"/>
      <c r="O31" s="154"/>
      <c r="P31" s="154"/>
      <c r="Q31" s="154"/>
      <c r="R31" s="353"/>
      <c r="U31" s="296"/>
      <c r="V31" s="352" t="s">
        <v>156</v>
      </c>
      <c r="W31" s="352"/>
      <c r="X31" s="352"/>
      <c r="Y31" s="352"/>
      <c r="Z31" s="352"/>
      <c r="AA31" s="352"/>
      <c r="AB31" s="352"/>
      <c r="AC31" s="296"/>
      <c r="AD31" s="296"/>
    </row>
    <row r="32" customFormat="false" ht="22.5" hidden="false" customHeight="true" outlineLevel="0" collapsed="false">
      <c r="A32" s="354" t="s">
        <v>157</v>
      </c>
      <c r="B32" s="354"/>
      <c r="C32" s="354"/>
      <c r="D32" s="354"/>
      <c r="E32" s="354"/>
      <c r="F32" s="354"/>
      <c r="G32" s="354"/>
      <c r="H32" s="354"/>
      <c r="I32" s="212"/>
      <c r="K32" s="354" t="s">
        <v>158</v>
      </c>
      <c r="L32" s="354"/>
      <c r="M32" s="354"/>
      <c r="N32" s="354"/>
      <c r="O32" s="354"/>
      <c r="P32" s="354"/>
      <c r="Q32" s="354"/>
      <c r="R32" s="354"/>
      <c r="U32" s="296"/>
      <c r="V32" s="352" t="s">
        <v>159</v>
      </c>
      <c r="W32" s="352"/>
      <c r="X32" s="352"/>
      <c r="Y32" s="352"/>
      <c r="Z32" s="352"/>
      <c r="AA32" s="352"/>
      <c r="AB32" s="352"/>
      <c r="AC32" s="296"/>
      <c r="AD32" s="296"/>
    </row>
    <row r="33" customFormat="false" ht="20.25" hidden="false" customHeight="true" outlineLevel="0" collapsed="false">
      <c r="A33" s="355" t="s">
        <v>160</v>
      </c>
      <c r="B33" s="355"/>
      <c r="C33" s="356" t="s">
        <v>161</v>
      </c>
      <c r="D33" s="356"/>
      <c r="E33" s="356"/>
      <c r="F33" s="356"/>
      <c r="G33" s="356"/>
      <c r="H33" s="357" t="s">
        <v>27</v>
      </c>
      <c r="I33" s="358" t="s">
        <v>28</v>
      </c>
      <c r="K33" s="355" t="s">
        <v>160</v>
      </c>
      <c r="L33" s="355"/>
      <c r="M33" s="356" t="s">
        <v>161</v>
      </c>
      <c r="N33" s="356"/>
      <c r="O33" s="356"/>
      <c r="P33" s="356"/>
      <c r="Q33" s="356"/>
      <c r="R33" s="356" t="s">
        <v>27</v>
      </c>
      <c r="S33" s="358" t="s">
        <v>28</v>
      </c>
      <c r="U33" s="296"/>
      <c r="V33" s="352" t="s">
        <v>162</v>
      </c>
      <c r="W33" s="352"/>
      <c r="X33" s="352"/>
      <c r="Y33" s="352"/>
      <c r="Z33" s="352"/>
      <c r="AA33" s="352"/>
      <c r="AB33" s="352"/>
      <c r="AC33" s="296"/>
      <c r="AD33" s="296"/>
    </row>
    <row r="34" customFormat="false" ht="21.75" hidden="false" customHeight="true" outlineLevel="0" collapsed="false">
      <c r="A34" s="359" t="s">
        <v>39</v>
      </c>
      <c r="B34" s="359"/>
      <c r="C34" s="360" t="str">
        <f aca="false">'集計表（２回目）'!$AK$55</f>
        <v>１．学級は，明るくて楽しい。</v>
      </c>
      <c r="D34" s="360"/>
      <c r="E34" s="360"/>
      <c r="F34" s="360"/>
      <c r="G34" s="360"/>
      <c r="H34" s="361" t="n">
        <f aca="false">'集計表（２回目）'!$Z$55</f>
        <v>0</v>
      </c>
      <c r="I34" s="362" t="e">
        <f aca="false">'集計表（２回目）'!$AK$39</f>
        <v>#DIV/0!</v>
      </c>
      <c r="K34" s="359" t="s">
        <v>39</v>
      </c>
      <c r="L34" s="359"/>
      <c r="M34" s="360" t="str">
        <f aca="false">'集計表（２回目）'!$AK$57</f>
        <v>５．みんなが力を合わせて活動する。</v>
      </c>
      <c r="N34" s="360"/>
      <c r="O34" s="360"/>
      <c r="P34" s="360"/>
      <c r="Q34" s="360"/>
      <c r="R34" s="363" t="n">
        <f aca="false">'集計表（２回目）'!$Z$57</f>
        <v>0</v>
      </c>
      <c r="S34" s="362" t="e">
        <f aca="false">'集計表（２回目）'!AM39</f>
        <v>#DIV/0!</v>
      </c>
      <c r="U34" s="296"/>
      <c r="V34" s="352" t="s">
        <v>163</v>
      </c>
      <c r="W34" s="352"/>
      <c r="X34" s="352"/>
      <c r="Y34" s="352"/>
      <c r="Z34" s="352"/>
      <c r="AA34" s="352"/>
      <c r="AB34" s="352"/>
      <c r="AC34" s="296"/>
      <c r="AD34" s="296"/>
    </row>
    <row r="35" customFormat="false" ht="21.75" hidden="false" customHeight="true" outlineLevel="0" collapsed="false">
      <c r="A35" s="359"/>
      <c r="B35" s="359"/>
      <c r="C35" s="360"/>
      <c r="D35" s="360"/>
      <c r="E35" s="360"/>
      <c r="F35" s="360"/>
      <c r="G35" s="360"/>
      <c r="H35" s="361"/>
      <c r="I35" s="362"/>
      <c r="K35" s="359"/>
      <c r="L35" s="359"/>
      <c r="M35" s="360"/>
      <c r="N35" s="360"/>
      <c r="O35" s="360"/>
      <c r="P35" s="360"/>
      <c r="Q35" s="360"/>
      <c r="R35" s="363"/>
      <c r="S35" s="362"/>
      <c r="U35" s="296"/>
      <c r="V35" s="352" t="s">
        <v>164</v>
      </c>
      <c r="W35" s="352"/>
      <c r="X35" s="352"/>
      <c r="Y35" s="352"/>
      <c r="Z35" s="352"/>
      <c r="AA35" s="352"/>
      <c r="AB35" s="352"/>
      <c r="AC35" s="296"/>
      <c r="AD35" s="296"/>
    </row>
    <row r="36" customFormat="false" ht="21.75" hidden="false" customHeight="true" outlineLevel="0" collapsed="false">
      <c r="A36" s="364" t="s">
        <v>47</v>
      </c>
      <c r="B36" s="364"/>
      <c r="C36" s="365" t="str">
        <f aca="false">'集計表（２回目）'!$AK$68</f>
        <v>６．「遊ぼう」と声をかけてくれる友達がいる。</v>
      </c>
      <c r="D36" s="365"/>
      <c r="E36" s="365"/>
      <c r="F36" s="365"/>
      <c r="G36" s="365"/>
      <c r="H36" s="366" t="n">
        <f aca="false">'集計表（２回目）'!$Z$68</f>
        <v>0</v>
      </c>
      <c r="I36" s="367" t="e">
        <f aca="false">'集計表（２回目）'!$AK$40</f>
        <v>#DIV/0!</v>
      </c>
      <c r="K36" s="364" t="s">
        <v>47</v>
      </c>
      <c r="L36" s="364"/>
      <c r="M36" s="365" t="str">
        <f aca="false">'集計表（２回目）'!$AK$70</f>
        <v>10．悪口や暴力、仲間外しなどがある。</v>
      </c>
      <c r="N36" s="365"/>
      <c r="O36" s="365"/>
      <c r="P36" s="365"/>
      <c r="Q36" s="365"/>
      <c r="R36" s="368" t="n">
        <f aca="false">'集計表（２回目）'!$Z$70</f>
        <v>0</v>
      </c>
      <c r="S36" s="367" t="e">
        <f aca="false">'集計表（２回目）'!AM40</f>
        <v>#DIV/0!</v>
      </c>
      <c r="U36" s="296"/>
      <c r="V36" s="296"/>
      <c r="W36" s="296"/>
      <c r="X36" s="296"/>
      <c r="Y36" s="296"/>
      <c r="Z36" s="296"/>
      <c r="AA36" s="296"/>
      <c r="AB36" s="296"/>
      <c r="AC36" s="296"/>
      <c r="AD36" s="296"/>
    </row>
    <row r="37" customFormat="false" ht="21.75" hidden="false" customHeight="true" outlineLevel="0" collapsed="false">
      <c r="A37" s="364"/>
      <c r="B37" s="364"/>
      <c r="C37" s="365"/>
      <c r="D37" s="365"/>
      <c r="E37" s="365"/>
      <c r="F37" s="365"/>
      <c r="G37" s="365"/>
      <c r="H37" s="366"/>
      <c r="I37" s="367"/>
      <c r="K37" s="364"/>
      <c r="L37" s="364"/>
      <c r="M37" s="365"/>
      <c r="N37" s="365"/>
      <c r="O37" s="365"/>
      <c r="P37" s="365"/>
      <c r="Q37" s="365"/>
      <c r="R37" s="368"/>
      <c r="S37" s="367"/>
      <c r="U37" s="296"/>
      <c r="V37" s="352" t="s">
        <v>165</v>
      </c>
      <c r="W37" s="352"/>
      <c r="X37" s="352"/>
      <c r="Y37" s="352"/>
      <c r="Z37" s="352"/>
      <c r="AA37" s="352"/>
      <c r="AB37" s="352"/>
      <c r="AC37" s="296"/>
      <c r="AD37" s="296"/>
    </row>
    <row r="38" customFormat="false" ht="21.75" hidden="false" customHeight="true" outlineLevel="0" collapsed="false">
      <c r="A38" s="364" t="s">
        <v>54</v>
      </c>
      <c r="B38" s="364"/>
      <c r="C38" s="365" t="str">
        <f aca="false">'集計表（２回目）'!$AK$81</f>
        <v>11.友達と一緒に遊んでいる。</v>
      </c>
      <c r="D38" s="365"/>
      <c r="E38" s="365"/>
      <c r="F38" s="365"/>
      <c r="G38" s="365"/>
      <c r="H38" s="366" t="n">
        <f aca="false">'集計表（２回目）'!$Z$81</f>
        <v>0</v>
      </c>
      <c r="I38" s="367" t="e">
        <f aca="false">'集計表（２回目）'!$AK$41</f>
        <v>#DIV/0!</v>
      </c>
      <c r="K38" s="364" t="s">
        <v>54</v>
      </c>
      <c r="L38" s="364"/>
      <c r="M38" s="365" t="str">
        <f aca="false">'集計表（２回目）'!$AK$83</f>
        <v>15.話をしっかり聴いてもらっている。</v>
      </c>
      <c r="N38" s="365"/>
      <c r="O38" s="365"/>
      <c r="P38" s="365"/>
      <c r="Q38" s="365"/>
      <c r="R38" s="368" t="n">
        <f aca="false">'集計表（２回目）'!$Z$83</f>
        <v>0</v>
      </c>
      <c r="S38" s="367" t="e">
        <f aca="false">'集計表（２回目）'!AM41</f>
        <v>#DIV/0!</v>
      </c>
      <c r="U38" s="296"/>
      <c r="V38" s="352" t="s">
        <v>166</v>
      </c>
      <c r="W38" s="352"/>
      <c r="X38" s="352"/>
      <c r="Y38" s="352"/>
      <c r="Z38" s="352"/>
      <c r="AA38" s="352"/>
      <c r="AB38" s="352"/>
      <c r="AC38" s="296"/>
      <c r="AD38" s="296"/>
    </row>
    <row r="39" customFormat="false" ht="21.75" hidden="false" customHeight="true" outlineLevel="0" collapsed="false">
      <c r="A39" s="364"/>
      <c r="B39" s="364"/>
      <c r="C39" s="365"/>
      <c r="D39" s="365"/>
      <c r="E39" s="365"/>
      <c r="F39" s="365"/>
      <c r="G39" s="365"/>
      <c r="H39" s="366"/>
      <c r="I39" s="367"/>
      <c r="K39" s="364"/>
      <c r="L39" s="364"/>
      <c r="M39" s="365"/>
      <c r="N39" s="365"/>
      <c r="O39" s="365"/>
      <c r="P39" s="365"/>
      <c r="Q39" s="365"/>
      <c r="R39" s="368"/>
      <c r="S39" s="367"/>
      <c r="U39" s="296"/>
      <c r="V39" s="352" t="s">
        <v>167</v>
      </c>
      <c r="W39" s="352"/>
      <c r="X39" s="352"/>
      <c r="Y39" s="352"/>
      <c r="Z39" s="352"/>
      <c r="AA39" s="352"/>
      <c r="AB39" s="352"/>
      <c r="AC39" s="369"/>
      <c r="AD39" s="369"/>
      <c r="AE39" s="338"/>
      <c r="AF39" s="293"/>
      <c r="AG39" s="338"/>
      <c r="AH39" s="293"/>
    </row>
    <row r="40" customFormat="false" ht="21.75" hidden="false" customHeight="true" outlineLevel="0" collapsed="false">
      <c r="A40" s="364" t="s">
        <v>61</v>
      </c>
      <c r="B40" s="364"/>
      <c r="C40" s="365" t="str">
        <f aca="false">'集計表（２回目）'!$AK$94</f>
        <v>16.「できた！」「わかった！」などと思うことがある。</v>
      </c>
      <c r="D40" s="365"/>
      <c r="E40" s="365"/>
      <c r="F40" s="365"/>
      <c r="G40" s="365"/>
      <c r="H40" s="366" t="n">
        <f aca="false">'集計表（２回目）'!$Z$94</f>
        <v>0</v>
      </c>
      <c r="I40" s="367" t="e">
        <f aca="false">'集計表（２回目）'!$AK$42</f>
        <v>#DIV/0!</v>
      </c>
      <c r="K40" s="364" t="s">
        <v>61</v>
      </c>
      <c r="L40" s="364"/>
      <c r="M40" s="365" t="str">
        <f aca="false">'集計表（２回目）'!$AK$96</f>
        <v>20.もっとやってみたい調べてみたいと思うことがある。</v>
      </c>
      <c r="N40" s="365"/>
      <c r="O40" s="365"/>
      <c r="P40" s="365"/>
      <c r="Q40" s="365"/>
      <c r="R40" s="368" t="n">
        <f aca="false">'集計表（２回目）'!$Z$96</f>
        <v>0</v>
      </c>
      <c r="S40" s="367" t="e">
        <f aca="false">'集計表（２回目）'!AM42</f>
        <v>#DIV/0!</v>
      </c>
      <c r="T40" s="202"/>
      <c r="U40" s="296"/>
      <c r="V40" s="352" t="s">
        <v>168</v>
      </c>
      <c r="W40" s="352"/>
      <c r="X40" s="352"/>
      <c r="Y40" s="352"/>
      <c r="Z40" s="352"/>
      <c r="AA40" s="352"/>
      <c r="AB40" s="352"/>
      <c r="AC40" s="295"/>
      <c r="AD40" s="295"/>
      <c r="AE40" s="31"/>
      <c r="AF40" s="31"/>
      <c r="AG40" s="31"/>
      <c r="AH40" s="31"/>
    </row>
    <row r="41" customFormat="false" ht="21.75" hidden="false" customHeight="true" outlineLevel="0" collapsed="false">
      <c r="A41" s="364"/>
      <c r="B41" s="364"/>
      <c r="C41" s="365"/>
      <c r="D41" s="365"/>
      <c r="E41" s="365"/>
      <c r="F41" s="365"/>
      <c r="G41" s="365"/>
      <c r="H41" s="366"/>
      <c r="I41" s="367"/>
      <c r="K41" s="364"/>
      <c r="L41" s="364"/>
      <c r="M41" s="365"/>
      <c r="N41" s="365"/>
      <c r="O41" s="365"/>
      <c r="P41" s="365"/>
      <c r="Q41" s="365"/>
      <c r="R41" s="368"/>
      <c r="S41" s="367"/>
      <c r="T41" s="202"/>
      <c r="U41" s="296"/>
      <c r="V41" s="352" t="s">
        <v>169</v>
      </c>
      <c r="W41" s="352"/>
      <c r="X41" s="352"/>
      <c r="Y41" s="352"/>
      <c r="Z41" s="352"/>
      <c r="AA41" s="352"/>
      <c r="AB41" s="352"/>
      <c r="AC41" s="295"/>
      <c r="AD41" s="295"/>
      <c r="AE41" s="31"/>
      <c r="AF41" s="31"/>
      <c r="AG41" s="31"/>
      <c r="AH41" s="31"/>
    </row>
    <row r="42" customFormat="false" ht="21.75" hidden="false" customHeight="true" outlineLevel="0" collapsed="false">
      <c r="A42" s="370" t="s">
        <v>68</v>
      </c>
      <c r="B42" s="370"/>
      <c r="C42" s="371" t="str">
        <f aca="false">'集計表（２回目）'!$AK$107</f>
        <v>21.先生にほめられる。</v>
      </c>
      <c r="D42" s="371"/>
      <c r="E42" s="371"/>
      <c r="F42" s="371"/>
      <c r="G42" s="371"/>
      <c r="H42" s="372" t="n">
        <f aca="false">'集計表（２回目）'!$Z$107</f>
        <v>0</v>
      </c>
      <c r="I42" s="373" t="e">
        <f aca="false">'集計表（２回目）'!$AK$43</f>
        <v>#DIV/0!</v>
      </c>
      <c r="K42" s="370" t="s">
        <v>68</v>
      </c>
      <c r="L42" s="370"/>
      <c r="M42" s="371" t="str">
        <f aca="false">'集計表（２回目）'!$AK$109</f>
        <v>25.先生は，楽しい時間を計画してくれる。</v>
      </c>
      <c r="N42" s="371"/>
      <c r="O42" s="371"/>
      <c r="P42" s="371"/>
      <c r="Q42" s="371"/>
      <c r="R42" s="374" t="n">
        <f aca="false">'集計表（２回目）'!$Z$109</f>
        <v>0</v>
      </c>
      <c r="S42" s="373" t="e">
        <f aca="false">'集計表（２回目）'!AM43</f>
        <v>#DIV/0!</v>
      </c>
      <c r="T42" s="202"/>
      <c r="U42" s="296"/>
      <c r="V42" s="296"/>
      <c r="W42" s="296"/>
      <c r="X42" s="296"/>
      <c r="Y42" s="296"/>
      <c r="Z42" s="296"/>
      <c r="AA42" s="295"/>
      <c r="AB42" s="295"/>
      <c r="AC42" s="295"/>
      <c r="AD42" s="295"/>
      <c r="AE42" s="31"/>
      <c r="AF42" s="31"/>
      <c r="AG42" s="31"/>
      <c r="AH42" s="31"/>
    </row>
    <row r="43" customFormat="false" ht="21.75" hidden="false" customHeight="true" outlineLevel="0" collapsed="false">
      <c r="A43" s="370"/>
      <c r="B43" s="370"/>
      <c r="C43" s="371"/>
      <c r="D43" s="371"/>
      <c r="E43" s="371"/>
      <c r="F43" s="371"/>
      <c r="G43" s="371"/>
      <c r="H43" s="372"/>
      <c r="I43" s="373"/>
      <c r="K43" s="370"/>
      <c r="L43" s="370"/>
      <c r="M43" s="371"/>
      <c r="N43" s="371"/>
      <c r="O43" s="371"/>
      <c r="P43" s="371"/>
      <c r="Q43" s="371"/>
      <c r="R43" s="374"/>
      <c r="S43" s="373"/>
      <c r="T43" s="202"/>
      <c r="U43" s="296"/>
      <c r="V43" s="296"/>
      <c r="W43" s="296"/>
      <c r="X43" s="296"/>
      <c r="Y43" s="296"/>
      <c r="Z43" s="296"/>
      <c r="AA43" s="295"/>
      <c r="AB43" s="295"/>
      <c r="AC43" s="295"/>
      <c r="AD43" s="295"/>
      <c r="AE43" s="31"/>
      <c r="AF43" s="31"/>
      <c r="AG43" s="31"/>
      <c r="AH43" s="31"/>
    </row>
    <row r="44" customFormat="false" ht="17.25" hidden="false" customHeight="true" outlineLevel="0" collapsed="false">
      <c r="L44" s="202"/>
      <c r="M44" s="202"/>
      <c r="N44" s="202"/>
      <c r="O44" s="202"/>
      <c r="P44" s="202"/>
      <c r="Q44" s="202"/>
      <c r="R44" s="202"/>
      <c r="S44" s="202"/>
      <c r="T44" s="202"/>
      <c r="U44" s="296"/>
      <c r="V44" s="296"/>
      <c r="W44" s="296"/>
      <c r="X44" s="296"/>
      <c r="Y44" s="296"/>
      <c r="Z44" s="296"/>
      <c r="AA44" s="295"/>
      <c r="AB44" s="295"/>
      <c r="AC44" s="295"/>
      <c r="AD44" s="295"/>
      <c r="AE44" s="31"/>
      <c r="AF44" s="31"/>
      <c r="AG44" s="31"/>
      <c r="AH44" s="31"/>
    </row>
    <row r="45" customFormat="false" ht="17.25" hidden="false" customHeight="true" outlineLevel="0" collapsed="false">
      <c r="L45" s="202"/>
      <c r="M45" s="202"/>
      <c r="N45" s="202"/>
      <c r="O45" s="202"/>
      <c r="P45" s="202"/>
      <c r="Q45" s="202"/>
      <c r="R45" s="202"/>
      <c r="S45" s="202"/>
      <c r="T45" s="202"/>
      <c r="U45" s="296"/>
      <c r="V45" s="296"/>
      <c r="W45" s="296"/>
      <c r="X45" s="296"/>
      <c r="Y45" s="296"/>
      <c r="Z45" s="296"/>
      <c r="AA45" s="295"/>
      <c r="AB45" s="295"/>
      <c r="AC45" s="295"/>
      <c r="AD45" s="295"/>
      <c r="AE45" s="31"/>
      <c r="AF45" s="31"/>
      <c r="AG45" s="31"/>
      <c r="AH45" s="31"/>
    </row>
    <row r="46" customFormat="false" ht="18" hidden="false" customHeight="true" outlineLevel="0" collapsed="false">
      <c r="L46" s="202"/>
      <c r="M46" s="202"/>
      <c r="N46" s="202"/>
      <c r="O46" s="202"/>
      <c r="P46" s="202"/>
      <c r="Q46" s="202"/>
      <c r="R46" s="202"/>
      <c r="S46" s="202"/>
      <c r="T46" s="202"/>
      <c r="U46" s="296"/>
      <c r="V46" s="296"/>
      <c r="W46" s="296"/>
      <c r="X46" s="296"/>
      <c r="Y46" s="296"/>
      <c r="Z46" s="296"/>
      <c r="AA46" s="295"/>
      <c r="AB46" s="295"/>
      <c r="AC46" s="295"/>
      <c r="AD46" s="295"/>
      <c r="AE46" s="31"/>
      <c r="AF46" s="31"/>
      <c r="AG46" s="31"/>
      <c r="AH46" s="31"/>
    </row>
    <row r="47" customFormat="false" ht="7.5" hidden="false" customHeight="true" outlineLevel="0" collapsed="false">
      <c r="L47" s="202"/>
      <c r="M47" s="202"/>
      <c r="N47" s="202"/>
      <c r="O47" s="202"/>
      <c r="P47" s="202"/>
      <c r="Q47" s="202"/>
      <c r="R47" s="202"/>
      <c r="S47" s="202"/>
      <c r="U47" s="343"/>
      <c r="V47" s="343"/>
      <c r="W47" s="343"/>
      <c r="X47" s="343"/>
      <c r="Y47" s="343"/>
      <c r="Z47" s="343"/>
      <c r="AA47" s="295"/>
      <c r="AB47" s="295"/>
      <c r="AC47" s="295"/>
      <c r="AD47" s="295"/>
      <c r="AE47" s="31"/>
      <c r="AF47" s="31"/>
      <c r="AG47" s="31"/>
      <c r="AH47" s="31"/>
    </row>
    <row r="48" customFormat="false" ht="90" hidden="false" customHeight="true" outlineLevel="0" collapsed="false">
      <c r="L48" s="202"/>
      <c r="AA48" s="31"/>
      <c r="AB48" s="31"/>
      <c r="AC48" s="31"/>
      <c r="AD48" s="31"/>
      <c r="AE48" s="31"/>
      <c r="AF48" s="31"/>
      <c r="AG48" s="31"/>
      <c r="AH48" s="31"/>
    </row>
    <row r="49" customFormat="false" ht="22.5" hidden="false" customHeight="true" outlineLevel="0" collapsed="false">
      <c r="L49" s="202"/>
    </row>
    <row r="50" customFormat="false" ht="22.5" hidden="false" customHeight="true" outlineLevel="0" collapsed="false">
      <c r="L50" s="202"/>
    </row>
    <row r="51" customFormat="false" ht="22.5" hidden="false" customHeight="true" outlineLevel="0" collapsed="false">
      <c r="L51" s="202"/>
    </row>
    <row r="52" customFormat="false" ht="22.5" hidden="false" customHeight="true" outlineLevel="0" collapsed="false">
      <c r="L52" s="202"/>
    </row>
    <row r="53" customFormat="false" ht="22.5" hidden="false" customHeight="true" outlineLevel="0" collapsed="false">
      <c r="L53" s="202"/>
    </row>
    <row r="54" customFormat="false" ht="22.5" hidden="false" customHeight="true" outlineLevel="0" collapsed="false">
      <c r="L54" s="202"/>
    </row>
    <row r="55" customFormat="false" ht="22.5" hidden="false" customHeight="true" outlineLevel="0" collapsed="false">
      <c r="B55" s="342"/>
      <c r="C55" s="342"/>
      <c r="D55" s="342"/>
      <c r="E55" s="342"/>
      <c r="F55" s="342"/>
      <c r="G55" s="342"/>
      <c r="H55" s="342"/>
      <c r="I55" s="342"/>
      <c r="N55" s="202"/>
      <c r="O55" s="202"/>
      <c r="P55" s="202"/>
      <c r="Q55" s="202"/>
      <c r="R55" s="202"/>
      <c r="S55" s="202"/>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B13"/>
    <mergeCell ref="V14:AB14"/>
    <mergeCell ref="L15:M16"/>
    <mergeCell ref="N15:N16"/>
    <mergeCell ref="O15:S16"/>
    <mergeCell ref="T15:T16"/>
    <mergeCell ref="V15:AB15"/>
    <mergeCell ref="V16:AB16"/>
    <mergeCell ref="V17:AB17"/>
    <mergeCell ref="L18:S18"/>
    <mergeCell ref="L19:M19"/>
    <mergeCell ref="O19:S19"/>
    <mergeCell ref="V19:AB19"/>
    <mergeCell ref="L20:M21"/>
    <mergeCell ref="N20:N21"/>
    <mergeCell ref="O20:S21"/>
    <mergeCell ref="T20:T21"/>
    <mergeCell ref="V20:AB20"/>
    <mergeCell ref="V21:AB21"/>
    <mergeCell ref="L22:M23"/>
    <mergeCell ref="N22:N23"/>
    <mergeCell ref="O22:S23"/>
    <mergeCell ref="T22:T23"/>
    <mergeCell ref="V22:AB22"/>
    <mergeCell ref="V23:AB23"/>
    <mergeCell ref="L24:M25"/>
    <mergeCell ref="N24:N25"/>
    <mergeCell ref="O24:S25"/>
    <mergeCell ref="T24:T25"/>
    <mergeCell ref="V25:AB25"/>
    <mergeCell ref="L26:M27"/>
    <mergeCell ref="N26:N27"/>
    <mergeCell ref="O26:S27"/>
    <mergeCell ref="T26:T27"/>
    <mergeCell ref="V26:AB26"/>
    <mergeCell ref="V27:AB27"/>
    <mergeCell ref="L28:M29"/>
    <mergeCell ref="N28:N29"/>
    <mergeCell ref="O28:S29"/>
    <mergeCell ref="T28:T29"/>
    <mergeCell ref="V28:AB28"/>
    <mergeCell ref="V29:AB29"/>
    <mergeCell ref="L31:M31"/>
    <mergeCell ref="N31:O31"/>
    <mergeCell ref="P31:Q31"/>
    <mergeCell ref="V31:AB31"/>
    <mergeCell ref="A32:H32"/>
    <mergeCell ref="K32:R32"/>
    <mergeCell ref="V32:AB32"/>
    <mergeCell ref="A33:B33"/>
    <mergeCell ref="C33:G33"/>
    <mergeCell ref="K33:L33"/>
    <mergeCell ref="M33:Q33"/>
    <mergeCell ref="V33:AB33"/>
    <mergeCell ref="A34:B35"/>
    <mergeCell ref="C34:G35"/>
    <mergeCell ref="H34:H35"/>
    <mergeCell ref="I34:I35"/>
    <mergeCell ref="K34:L35"/>
    <mergeCell ref="M34:Q35"/>
    <mergeCell ref="R34:R35"/>
    <mergeCell ref="S34:S35"/>
    <mergeCell ref="V34:AB34"/>
    <mergeCell ref="V35:AB35"/>
    <mergeCell ref="A36:B37"/>
    <mergeCell ref="C36:G37"/>
    <mergeCell ref="H36:H37"/>
    <mergeCell ref="I36:I37"/>
    <mergeCell ref="K36:L37"/>
    <mergeCell ref="M36:Q37"/>
    <mergeCell ref="R36:R37"/>
    <mergeCell ref="S36:S37"/>
    <mergeCell ref="V37:AB37"/>
    <mergeCell ref="A38:B39"/>
    <mergeCell ref="C38:G39"/>
    <mergeCell ref="H38:H39"/>
    <mergeCell ref="I38:I39"/>
    <mergeCell ref="K38:L39"/>
    <mergeCell ref="M38:Q39"/>
    <mergeCell ref="R38:R39"/>
    <mergeCell ref="S38:S39"/>
    <mergeCell ref="V38:AB38"/>
    <mergeCell ref="V39:AB39"/>
    <mergeCell ref="A40:B41"/>
    <mergeCell ref="C40:G41"/>
    <mergeCell ref="H40:H41"/>
    <mergeCell ref="I40:I41"/>
    <mergeCell ref="K40:L41"/>
    <mergeCell ref="M40:Q41"/>
    <mergeCell ref="R40:R41"/>
    <mergeCell ref="S40:S41"/>
    <mergeCell ref="V40:AB40"/>
    <mergeCell ref="V41:AB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7:31:20Z</dcterms:created>
  <dc:creator/>
  <dc:description/>
  <dc:language>en-US</dc:language>
  <cp:lastModifiedBy/>
  <cp:lastPrinted>2010-03-09T05:24:15Z</cp:lastPrinted>
  <dcterms:modified xsi:type="dcterms:W3CDTF">2010-03-17T09:13:50Z</dcterms:modified>
  <cp:revision>0</cp:revision>
  <dc:subject/>
  <dc:title/>
</cp:coreProperties>
</file>