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3.xml" ContentType="application/vnd.openxmlformats-officedocument.drawingml.chartshapes+xml"/>
  <Override PartName="/xl/drawings/vmlDrawing10.vml" ContentType="application/vnd.openxmlformats-officedocument.vmlDrawing"/>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1.xml" ContentType="application/vnd.openxmlformats-officedocument.drawing+xml"/>
  <Override PartName="/xl/drawings/drawing43.xml" ContentType="application/vnd.openxmlformats-officedocument.drawingml.chartshapes+xml"/>
  <Override PartName="/xl/drawings/vmlDrawing5.vml" ContentType="application/vnd.openxmlformats-officedocument.vmlDrawing"/>
  <Override PartName="/xl/drawings/drawing29.xml" ContentType="application/vnd.openxmlformats-officedocument.drawingml.chartshapes+xml"/>
  <Override PartName="/xl/drawings/drawing32.xml" ContentType="application/vnd.openxmlformats-officedocument.drawing+xml"/>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1.xml" ContentType="application/vnd.openxmlformats-officedocument.drawing+xml"/>
  <Override PartName="/xl/drawings/vmlDrawing9.vml" ContentType="application/vnd.openxmlformats-officedocument.vmlDrawing"/>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vmlDrawing12.vml" ContentType="application/vnd.openxmlformats-officedocument.vmlDrawing"/>
  <Override PartName="/xl/drawings/drawing25.xml" ContentType="application/vnd.openxmlformats-officedocument.drawing+xml"/>
  <Override PartName="/xl/drawings/vmlDrawing11.vml" ContentType="application/vnd.openxmlformats-officedocument.vmlDrawing"/>
  <Override PartName="/xl/drawings/drawing2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10.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8.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43.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44.xml.rels" ContentType="application/vnd.openxmlformats-package.relationships+xml"/>
  <Override PartName="/xl/charts/_rels/chart37.xml.rels" ContentType="application/vnd.openxmlformats-package.relationships+xml"/>
  <Override PartName="/xl/charts/_rels/chart46.xml.rels" ContentType="application/vnd.openxmlformats-package.relationships+xml"/>
  <Override PartName="/xl/charts/_rels/chart4.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42.xml.rels" ContentType="application/vnd.openxmlformats-package.relationships+xml"/>
  <Override PartName="/xl/charts/_rels/chart26.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2" firstSheet="0" activeTab="0"/>
  </bookViews>
  <sheets>
    <sheet name="はじめに " sheetId="1" state="visible" r:id="rId2"/>
    <sheet name="集計表（1回目）" sheetId="2" state="visible" r:id="rId3"/>
    <sheet name="学級の様子（1回目） " sheetId="3" state="visible" r:id="rId4"/>
    <sheet name="学級の様子（観点別）（1回目）" sheetId="4" state="visible" r:id="rId5"/>
    <sheet name="個人の様子（1回目） " sheetId="5" state="visible" r:id="rId6"/>
    <sheet name="比較のためのシート（学級用）（1回目）" sheetId="6" state="visible" r:id="rId7"/>
    <sheet name="部活用集計（1回目）" sheetId="7" state="visible" r:id="rId8"/>
    <sheet name="集計表（2回目）" sheetId="8" state="visible" r:id="rId9"/>
    <sheet name="学級の様子（2回目） " sheetId="9" state="visible" r:id="rId10"/>
    <sheet name="学級の様子（観点別）（2回目）" sheetId="10" state="visible" r:id="rId11"/>
    <sheet name="個人の様子（2回目） " sheetId="11" state="visible" r:id="rId12"/>
    <sheet name="比較のためのシート（学級用）（2回目）" sheetId="12" state="visible" r:id="rId13"/>
    <sheet name="部活用集計（2回目）" sheetId="13" state="visible" r:id="rId14"/>
    <sheet name="集計表（3回目）" sheetId="14" state="visible" r:id="rId15"/>
    <sheet name="学級の様子（3回目） " sheetId="15" state="visible" r:id="rId16"/>
    <sheet name="学級の様子（観点別）（3回目）" sheetId="16" state="visible" r:id="rId17"/>
    <sheet name="個人の様子（3回目） " sheetId="17" state="visible" r:id="rId18"/>
    <sheet name="比較のためのシート（学級用）（3回目）" sheetId="18" state="visible" r:id="rId19"/>
    <sheet name="部活用集計（3回目）" sheetId="19" state="visible" r:id="rId20"/>
  </sheets>
  <externalReferences>
    <externalReference r:id="rId21"/>
    <externalReference r:id="rId22"/>
    <externalReference r:id="rId23"/>
    <externalReference r:id="rId24"/>
  </externalReferences>
  <definedNames>
    <definedName function="false" hidden="false" localSheetId="4" name="_xlnm.Print_Area" vbProcedure="false">'個人の様子（1回目） '!$A$1:$S$67</definedName>
    <definedName function="false" hidden="false" localSheetId="10" name="_xlnm.Print_Area" vbProcedure="false">'個人の様子（2回目） '!$A$1:$S$67</definedName>
    <definedName function="false" hidden="false" localSheetId="16" name="_xlnm.Print_Area" vbProcedure="false">'個人の様子（3回目） '!$A$1:$S$67</definedName>
    <definedName function="false" hidden="false" localSheetId="2" name="_xlnm.Print_Area" vbProcedure="false">'学級の様子（1回目） '!$A$1:$S$47</definedName>
    <definedName function="false" hidden="false" localSheetId="8" name="_xlnm.Print_Area" vbProcedure="false">'学級の様子（2回目） '!$A$1:$S$47</definedName>
    <definedName function="false" hidden="false" localSheetId="14" name="_xlnm.Print_Area" vbProcedure="false">'学級の様子（3回目） '!$A$1:$S$47</definedName>
    <definedName function="false" hidden="false" localSheetId="3" name="_xlnm.Print_Area" vbProcedure="false">'学級の様子（観点別）（1回目）'!$A$1:$T$47</definedName>
    <definedName function="false" hidden="false" localSheetId="9" name="_xlnm.Print_Area" vbProcedure="false">'学級の様子（観点別）（2回目）'!$A$1:$T$47</definedName>
    <definedName function="false" hidden="false" localSheetId="15" name="_xlnm.Print_Area" vbProcedure="false">'学級の様子（観点別）（3回目）'!$A$1:$T$47</definedName>
    <definedName function="false" hidden="false" localSheetId="6" name="_xlnm.Print_Area" vbProcedure="false">'部活用集計（1回目）'!$A$1:$BO$36</definedName>
    <definedName function="false" hidden="false" localSheetId="12" name="_xlnm.Print_Area" vbProcedure="false">'部活用集計（2回目）'!$A$1:$BO$36</definedName>
    <definedName function="false" hidden="false" localSheetId="18" name="_xlnm.Print_Area" vbProcedure="false">'部活用集計（3回目）'!$A$1:$BO$36</definedName>
    <definedName function="false" hidden="false" localSheetId="1" name="_xlnm.Print_Area" vbProcedure="false">'集計表（1回目）'!$A$1:$BO$36</definedName>
    <definedName function="false" hidden="false" localSheetId="7" name="_xlnm.Print_Area" vbProcedure="false">'集計表（2回目）'!$A$1:$BO$36</definedName>
    <definedName function="false" hidden="false" localSheetId="13" name="_xlnm.Print_Area" vbProcedure="false">'集計表（3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用集計" vbProcedure="false">'部活用集計（1回目）'!$K$6:$BO$36</definedName>
    <definedName function="false" hidden="false" name="部活集計" vbProcedure="false">'[3]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3]'!$K$1:$BO$35</definedName>
    <definedName function="false" hidden="false" name="集計表部活" vbProcedure="false">'[4]'!$K$1:$BO$35</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2]'!$E$1:$AR$79</definedName>
    <definedName function="false" hidden="false" localSheetId="6" name="友達との関係" vbProcedure="false">'部活用集計（1回目）'!$B$12:$J$16</definedName>
    <definedName function="false" hidden="false" localSheetId="6" name="授業への意欲" vbProcedure="false">'部活用集計（1回目）'!$B$24:$J$28</definedName>
    <definedName function="false" hidden="false" localSheetId="6" name="教師との関係" vbProcedure="false">'部活用集計（1回目）'!$B$30:$J$34</definedName>
    <definedName function="false" hidden="false" localSheetId="6" name="自己存在感" vbProcedure="false">'部活用集計（1回目）'!$B$18:$J$22</definedName>
    <definedName function="false" hidden="false" localSheetId="6" name="集団の雰囲気" vbProcedure="false">'部活用集計（1回目）'!$B$6:$J$10</definedName>
    <definedName function="false" hidden="false" localSheetId="6" name="集団平均" vbProcedure="false">'部活用集計（1回目）'!$M$47:$AA$52</definedName>
    <definedName function="false" hidden="false" localSheetId="6" name="集計表１" vbProcedure="false">'部活用集計（1回目）'!$K$1:$BO$36</definedName>
    <definedName function="false" hidden="false" localSheetId="11" name="クラス集計一覧" vbProcedure="false">'[2]'!$E$1:$AR$79</definedName>
    <definedName function="false" hidden="false" localSheetId="12" name="友達との関係" vbProcedure="false">'部活用集計（2回目）'!$B$12:$J$16</definedName>
    <definedName function="false" hidden="false" localSheetId="12" name="授業への意欲" vbProcedure="false">'部活用集計（2回目）'!$B$24:$J$28</definedName>
    <definedName function="false" hidden="false" localSheetId="12" name="教師との関係" vbProcedure="false">'部活用集計（2回目）'!$B$30:$J$34</definedName>
    <definedName function="false" hidden="false" localSheetId="12" name="自己存在感" vbProcedure="false">'部活用集計（2回目）'!$B$18:$J$22</definedName>
    <definedName function="false" hidden="false" localSheetId="12" name="集団の雰囲気" vbProcedure="false">'部活用集計（2回目）'!$B$6:$J$10</definedName>
    <definedName function="false" hidden="false" localSheetId="12" name="集団平均" vbProcedure="false">'部活用集計（2回目）'!$M$47:$AA$52</definedName>
    <definedName function="false" hidden="false" localSheetId="12" name="集計表１" vbProcedure="false">'部活用集計（2回目）'!$K$1:$BO$36</definedName>
    <definedName function="false" hidden="false" localSheetId="17" name="クラス集計一覧" vbProcedure="false">'[2]'!$E$1:$AR$79</definedName>
    <definedName function="false" hidden="false" localSheetId="18" name="友達との関係" vbProcedure="false">'部活用集計（3回目）'!$B$12:$J$16</definedName>
    <definedName function="false" hidden="false" localSheetId="18" name="授業への意欲" vbProcedure="false">'部活用集計（3回目）'!$B$24:$J$28</definedName>
    <definedName function="false" hidden="false" localSheetId="18" name="教師との関係" vbProcedure="false">'部活用集計（3回目）'!$B$30:$J$34</definedName>
    <definedName function="false" hidden="false" localSheetId="18" name="自己存在感" vbProcedure="false">'部活用集計（3回目）'!$B$18:$J$22</definedName>
    <definedName function="false" hidden="false" localSheetId="18" name="集団の雰囲気" vbProcedure="false">'部活用集計（3回目）'!$B$6:$J$10</definedName>
    <definedName function="false" hidden="false" localSheetId="18" name="集団平均" vbProcedure="false">'部活用集計（3回目）'!$M$47:$AA$52</definedName>
    <definedName function="false" hidden="false" localSheetId="18" name="集計表１" vbProcedure="false">'部活用集計（3回目）'!$K$1:$BO$3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2531" uniqueCount="231">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生徒用アンケートを生徒数分印刷し，ご利用ください。</t>
  </si>
  <si>
    <t xml:space="preserve">②　アンケート記入前に生徒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生徒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生徒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生徒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生徒の平均点と，先生の小計が折れ線グラフで出ます。</t>
  </si>
  <si>
    <t xml:space="preserve">（例）</t>
  </si>
  <si>
    <t xml:space="preserve">ここにマウスを→</t>
  </si>
  <si>
    <t xml:space="preserve">高等学校
生徒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雰囲気。</t>
  </si>
  <si>
    <t xml:space="preserve">学級の雰囲気</t>
  </si>
  <si>
    <t xml:space="preserve">２．だれとでも話しやすい雰囲気。</t>
  </si>
  <si>
    <t xml:space="preserve">３．ルールが守られ、みんなが気持ちよく過ごせている。</t>
  </si>
  <si>
    <t xml:space="preserve">４．だれかが悲しむような言動はない。</t>
  </si>
  <si>
    <t xml:space="preserve">５．問題があったときみんなで考え解決しようとしている。</t>
  </si>
  <si>
    <t xml:space="preserve"> </t>
  </si>
  <si>
    <t xml:space="preserve">１計</t>
  </si>
  <si>
    <t xml:space="preserve">６．仲間に入れてくれる友達がいる。</t>
  </si>
  <si>
    <t xml:space="preserve">友達との関係</t>
  </si>
  <si>
    <t xml:space="preserve">７．何でも話せて分かってくれる友達がいる。</t>
  </si>
  <si>
    <t xml:space="preserve">８．困っているときに助けてくれる友達がいる。</t>
  </si>
  <si>
    <t xml:space="preserve">９．秘密や約束を守ってくれる。</t>
  </si>
  <si>
    <r>
      <rPr>
        <sz val="8"/>
        <rFont val="ＭＳ ゴシック"/>
        <family val="3"/>
        <charset val="128"/>
      </rPr>
      <t xml:space="preserve">10</t>
    </r>
    <r>
      <rPr>
        <sz val="8"/>
        <rFont val="Noto Sans"/>
        <family val="2"/>
      </rPr>
      <t xml:space="preserve">．悪口や暴力、無視などで傷つけられることはない。</t>
    </r>
  </si>
  <si>
    <t xml:space="preserve">２計</t>
  </si>
  <si>
    <r>
      <rPr>
        <sz val="8"/>
        <rFont val="ＭＳ ゴシック"/>
        <family val="3"/>
        <charset val="128"/>
      </rPr>
      <t xml:space="preserve">11.</t>
    </r>
    <r>
      <rPr>
        <sz val="8"/>
        <rFont val="Noto Sans"/>
        <family val="2"/>
      </rPr>
      <t xml:space="preserve">友達とおしゃべりしたり遊んだりしている。</t>
    </r>
  </si>
  <si>
    <t xml:space="preserve">自己存在感</t>
  </si>
  <si>
    <r>
      <rPr>
        <sz val="8"/>
        <rFont val="ＭＳ ゴシック"/>
        <family val="3"/>
        <charset val="128"/>
      </rPr>
      <t xml:space="preserve">12.</t>
    </r>
    <r>
      <rPr>
        <sz val="8"/>
        <rFont val="Noto Sans"/>
        <family val="2"/>
      </rPr>
      <t xml:space="preserve">ほめられたり励まされたりすることがあ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頼りにされることや役に立っていると感じることがある。</t>
    </r>
  </si>
  <si>
    <r>
      <rPr>
        <sz val="8"/>
        <rFont val="ＭＳ ゴシック"/>
        <family val="3"/>
        <charset val="128"/>
      </rPr>
      <t xml:space="preserve">15.</t>
    </r>
    <r>
      <rPr>
        <sz val="8"/>
        <rFont val="Noto Sans"/>
        <family val="2"/>
      </rPr>
      <t xml:space="preserve">みんなで取り組みやってよかったと感じることがある。</t>
    </r>
  </si>
  <si>
    <t xml:space="preserve">３計</t>
  </si>
  <si>
    <r>
      <rPr>
        <sz val="8"/>
        <rFont val="ＭＳ ゴシック"/>
        <family val="3"/>
        <charset val="128"/>
      </rPr>
      <t xml:space="preserve">16.</t>
    </r>
    <r>
      <rPr>
        <sz val="8"/>
        <rFont val="Noto Sans"/>
        <family val="2"/>
      </rPr>
      <t xml:space="preserve">「できた」「わかった」と満足感を感じることがある。</t>
    </r>
  </si>
  <si>
    <t xml:space="preserve">授業への意欲</t>
  </si>
  <si>
    <r>
      <rPr>
        <sz val="8"/>
        <rFont val="ＭＳ ゴシック"/>
        <family val="3"/>
        <charset val="128"/>
      </rPr>
      <t xml:space="preserve">17.</t>
    </r>
    <r>
      <rPr>
        <sz val="8"/>
        <rFont val="Noto Sans"/>
        <family val="2"/>
      </rPr>
      <t xml:space="preserve">分からなかったことを、先生や友達にたずねることがある。</t>
    </r>
  </si>
  <si>
    <r>
      <rPr>
        <sz val="8"/>
        <rFont val="ＭＳ ゴシック"/>
        <family val="3"/>
        <charset val="128"/>
      </rPr>
      <t xml:space="preserve">18.</t>
    </r>
    <r>
      <rPr>
        <sz val="8"/>
        <rFont val="Noto Sans"/>
        <family val="2"/>
      </rPr>
      <t xml:space="preserve">興味を持って学習に取り組んでいる。</t>
    </r>
  </si>
  <si>
    <r>
      <rPr>
        <sz val="8"/>
        <rFont val="ＭＳ ゴシック"/>
        <family val="3"/>
        <charset val="128"/>
      </rPr>
      <t xml:space="preserve">19.</t>
    </r>
    <r>
      <rPr>
        <sz val="8"/>
        <rFont val="Noto Sans"/>
        <family val="2"/>
      </rPr>
      <t xml:space="preserve">ノートを取ったり、印を付けたりしている。</t>
    </r>
  </si>
  <si>
    <r>
      <rPr>
        <sz val="8"/>
        <rFont val="ＭＳ ゴシック"/>
        <family val="3"/>
        <charset val="128"/>
      </rPr>
      <t xml:space="preserve">20.</t>
    </r>
    <r>
      <rPr>
        <sz val="8"/>
        <rFont val="Noto Sans"/>
        <family val="2"/>
      </rPr>
      <t xml:space="preserve">調べたり工夫したりして学習に取り組んだりしている。</t>
    </r>
  </si>
  <si>
    <t xml:space="preserve">４計</t>
  </si>
  <si>
    <r>
      <rPr>
        <sz val="8"/>
        <rFont val="ＭＳ ゴシック"/>
        <family val="3"/>
        <charset val="128"/>
      </rPr>
      <t xml:space="preserve">21.</t>
    </r>
    <r>
      <rPr>
        <sz val="8"/>
        <rFont val="Noto Sans"/>
        <family val="2"/>
      </rPr>
      <t xml:space="preserve">よさやがんばりを認めてくれる。</t>
    </r>
  </si>
  <si>
    <t xml:space="preserve">教師との関係</t>
  </si>
  <si>
    <r>
      <rPr>
        <sz val="8"/>
        <rFont val="ＭＳ ゴシック"/>
        <family val="3"/>
        <charset val="128"/>
      </rPr>
      <t xml:space="preserve">22.</t>
    </r>
    <r>
      <rPr>
        <sz val="8"/>
        <rFont val="Noto Sans"/>
        <family val="2"/>
      </rPr>
      <t xml:space="preserve">気軽に話すことができる。</t>
    </r>
  </si>
  <si>
    <r>
      <rPr>
        <sz val="8"/>
        <rFont val="ＭＳ ゴシック"/>
        <family val="3"/>
        <charset val="128"/>
      </rPr>
      <t xml:space="preserve">23.</t>
    </r>
    <r>
      <rPr>
        <sz val="8"/>
        <rFont val="Noto Sans"/>
        <family val="2"/>
      </rPr>
      <t xml:space="preserve">困っているときに相談できる。</t>
    </r>
  </si>
  <si>
    <r>
      <rPr>
        <sz val="8"/>
        <rFont val="ＭＳ ゴシック"/>
        <family val="3"/>
        <charset val="128"/>
      </rPr>
      <t xml:space="preserve">24.</t>
    </r>
    <r>
      <rPr>
        <sz val="8"/>
        <rFont val="Noto Sans"/>
        <family val="2"/>
      </rPr>
      <t xml:space="preserve">信頼されていると思う。</t>
    </r>
  </si>
  <si>
    <r>
      <rPr>
        <sz val="8"/>
        <rFont val="ＭＳ ゴシック"/>
        <family val="3"/>
        <charset val="128"/>
      </rPr>
      <t xml:space="preserve">25.</t>
    </r>
    <r>
      <rPr>
        <sz val="8"/>
        <rFont val="Noto Sans"/>
        <family val="2"/>
      </rPr>
      <t xml:space="preserve">先生が言ったりしたりすることで傷つくことがあ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学級は，明るくて楽しい雰囲気。　　　　　　　　　　　</t>
  </si>
  <si>
    <t xml:space="preserve">だれとでも話しやすい雰囲気。</t>
  </si>
  <si>
    <t xml:space="preserve">ルールが守られ、みんなが気持ちよく過ごせている。　　　　　</t>
  </si>
  <si>
    <t xml:space="preserve">だれかが悲しむような言動はない。　　　　　　　　　　　　</t>
  </si>
  <si>
    <t xml:space="preserve">問題があったときみんなで考え解決しようとしている。　　　</t>
  </si>
  <si>
    <t xml:space="preserve">仲間に入れてくれる友達がいる。　　　　　　　　　　　</t>
  </si>
  <si>
    <t xml:space="preserve">何でも話せて分かってくれる友達がいる。　　　　　　　　　</t>
  </si>
  <si>
    <t xml:space="preserve">困っているときに助けてくれる友達がいる。　　　　　　　　　</t>
  </si>
  <si>
    <t xml:space="preserve">秘密や約束を守ってくれる。</t>
  </si>
  <si>
    <t xml:space="preserve">悪口や暴力、無視などで傷つけられることはない。　　　　　　</t>
  </si>
  <si>
    <t xml:space="preserve">友達とおしゃべりしたり遊んだりしている。　　　　　　　　　　</t>
  </si>
  <si>
    <t xml:space="preserve">ほめられたり励まされたりすることがある。　　　　　　　　　　　　</t>
  </si>
  <si>
    <t xml:space="preserve">「ありがとう」と言われることがある。　　　　　　　　　　　　</t>
  </si>
  <si>
    <t xml:space="preserve">頼りにされることや役に立っていると感じることがある。　　　　</t>
  </si>
  <si>
    <t xml:space="preserve">みんなで取り組みやってよかったと感じることがある。　　　　　</t>
  </si>
  <si>
    <t xml:space="preserve">「できた」「わかった」と満足感を感じることがある。　　　　</t>
  </si>
  <si>
    <t xml:space="preserve">点数の高かった項目　　（観点別に見た場合）</t>
  </si>
  <si>
    <t xml:space="preserve">点数の低かった項目　　（観点別に見た場合）</t>
  </si>
  <si>
    <t xml:space="preserve">分からなかったことを、先生や友達にたずねることがある。　　　</t>
  </si>
  <si>
    <t xml:space="preserve">観点</t>
  </si>
  <si>
    <t xml:space="preserve">アンケート項目</t>
  </si>
  <si>
    <t xml:space="preserve">興味を持って学習に取り組んでいる。　　　　　　　　　　　　　　</t>
  </si>
  <si>
    <t xml:space="preserve">ノートを取ったり、印を付けたりしている。　　　　　　　　　　　</t>
  </si>
  <si>
    <t xml:space="preserve">調べたり工夫したりして学習に取り組んだりしている。　　　　　　</t>
  </si>
  <si>
    <t xml:space="preserve">よさやがんばりを認めてくれる。</t>
  </si>
  <si>
    <t xml:space="preserve">気軽に話すことができる。</t>
  </si>
  <si>
    <t xml:space="preserve">困っているときに相談できる。</t>
  </si>
  <si>
    <t xml:space="preserve">信頼されていると思う。</t>
  </si>
  <si>
    <t xml:space="preserve">先生が言ったりしたりすることで傷つく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部の　　　　　　　雰囲気</t>
  </si>
  <si>
    <t xml:space="preserve">部員との　　　　　　　　　　　　　　　関係</t>
  </si>
  <si>
    <t xml:space="preserve">部活への　　　　　　　　　　　　　　　意欲</t>
  </si>
  <si>
    <t xml:space="preserve">顧問との　　　　　　　　　　　　　　　関係</t>
  </si>
  <si>
    <t xml:space="preserve">だれとでも話しやすい雰囲気。　　　　　　　　　</t>
  </si>
  <si>
    <t xml:space="preserve">ルールが守られ気持ちよく過ごせている。　　　　　</t>
  </si>
  <si>
    <t xml:space="preserve">問題をみんなで考え解決しようとしている。　　　</t>
  </si>
  <si>
    <t xml:space="preserve">個人</t>
  </si>
  <si>
    <t xml:space="preserve">部活</t>
  </si>
  <si>
    <r>
      <rPr>
        <b val="true"/>
        <sz val="16"/>
        <rFont val="Noto Sans"/>
        <family val="2"/>
      </rPr>
      <t xml:space="preserve">教師の気づき・</t>
    </r>
    <r>
      <rPr>
        <b val="true"/>
        <sz val="16"/>
        <rFont val="ＭＳ ゴシック"/>
        <family val="3"/>
        <charset val="128"/>
      </rPr>
      <t xml:space="preserve">MEMO</t>
    </r>
  </si>
  <si>
    <t xml:space="preserve">学級（部）の雰囲気</t>
  </si>
  <si>
    <t xml:space="preserve">秘密や約束を守ってくれる。　　　　　　　　　　　　　　</t>
  </si>
  <si>
    <t xml:space="preserve">悪口や暴力、無視で傷つけられることはない。　　　　　　</t>
  </si>
  <si>
    <t xml:space="preserve">頼りにされたり役に立っていると思う。　　　　</t>
  </si>
  <si>
    <t xml:space="preserve">みんなで取り組みよかったと感じることがある。　　　　　</t>
  </si>
  <si>
    <t xml:space="preserve">「できた」「わかった」と感じることがある。　　　　</t>
  </si>
  <si>
    <t xml:space="preserve">分からなかったことを、たずねることがある。　　　</t>
  </si>
  <si>
    <t xml:space="preserve">興味をもって学習に取り組んでいる。　　　　　　　　　　　　　　</t>
  </si>
  <si>
    <t xml:space="preserve">調べたり工夫したりして取り組んでいいる。　　　　　　</t>
  </si>
  <si>
    <t xml:space="preserve">よさやがんばりを認めてくれる。　　　　　　　　　　　　</t>
  </si>
  <si>
    <t xml:space="preserve">困っているときに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i>
    <t xml:space="preserve">高等学校
生徒（部活）用
項目</t>
  </si>
  <si>
    <r>
      <rPr>
        <sz val="8"/>
        <rFont val="ＭＳ ゴシック"/>
        <family val="3"/>
        <charset val="128"/>
      </rPr>
      <t xml:space="preserve">1.</t>
    </r>
    <r>
      <rPr>
        <sz val="8"/>
        <rFont val="Noto Sans"/>
        <family val="2"/>
      </rPr>
      <t xml:space="preserve">目標に向かってまとまっている。</t>
    </r>
  </si>
  <si>
    <t xml:space="preserve">部の雰囲気</t>
  </si>
  <si>
    <r>
      <rPr>
        <sz val="8"/>
        <rFont val="ＭＳ ゴシック"/>
        <family val="3"/>
        <charset val="128"/>
      </rPr>
      <t xml:space="preserve">2.</t>
    </r>
    <r>
      <rPr>
        <sz val="8"/>
        <rFont val="Noto Sans"/>
        <family val="2"/>
      </rPr>
      <t xml:space="preserve">けじめのある活動ができている。</t>
    </r>
  </si>
  <si>
    <r>
      <rPr>
        <sz val="8"/>
        <rFont val="ＭＳ ゴシック"/>
        <family val="3"/>
        <charset val="128"/>
      </rPr>
      <t xml:space="preserve">3.</t>
    </r>
    <r>
      <rPr>
        <sz val="8"/>
        <rFont val="Noto Sans"/>
        <family val="2"/>
      </rPr>
      <t xml:space="preserve">みんながやる気をもち、活気のある活動ができている。</t>
    </r>
  </si>
  <si>
    <r>
      <rPr>
        <sz val="8"/>
        <rFont val="ＭＳ ゴシック"/>
        <family val="3"/>
        <charset val="128"/>
      </rPr>
      <t xml:space="preserve">4.</t>
    </r>
    <r>
      <rPr>
        <sz val="8"/>
        <rFont val="Noto Sans"/>
        <family val="2"/>
      </rPr>
      <t xml:space="preserve">問題をみんなで考え解決しようとしている。</t>
    </r>
  </si>
  <si>
    <r>
      <rPr>
        <sz val="8"/>
        <rFont val="ＭＳ ゴシック"/>
        <family val="3"/>
        <charset val="128"/>
      </rPr>
      <t xml:space="preserve">5.</t>
    </r>
    <r>
      <rPr>
        <sz val="8"/>
        <rFont val="Noto Sans"/>
        <family val="2"/>
      </rPr>
      <t xml:space="preserve">部員同士互いを認め合い、助け合っている。</t>
    </r>
  </si>
  <si>
    <r>
      <rPr>
        <sz val="8"/>
        <rFont val="ＭＳ ゴシック"/>
        <family val="3"/>
        <charset val="128"/>
      </rPr>
      <t xml:space="preserve">6.</t>
    </r>
    <r>
      <rPr>
        <sz val="8"/>
        <rFont val="Noto Sans"/>
        <family val="2"/>
      </rPr>
      <t xml:space="preserve">先輩や部員はひいきしないで公平に接してくれる。</t>
    </r>
  </si>
  <si>
    <t xml:space="preserve">部員との関係</t>
  </si>
  <si>
    <r>
      <rPr>
        <sz val="8"/>
        <rFont val="ＭＳ ゴシック"/>
        <family val="3"/>
        <charset val="128"/>
      </rPr>
      <t xml:space="preserve">7.</t>
    </r>
    <r>
      <rPr>
        <sz val="8"/>
        <rFont val="Noto Sans"/>
        <family val="2"/>
      </rPr>
      <t xml:space="preserve">先輩や部員の言うことは納得できる。</t>
    </r>
  </si>
  <si>
    <r>
      <rPr>
        <sz val="8"/>
        <rFont val="ＭＳ ゴシック"/>
        <family val="3"/>
        <charset val="128"/>
      </rPr>
      <t xml:space="preserve">8.</t>
    </r>
    <r>
      <rPr>
        <sz val="8"/>
        <rFont val="Noto Sans"/>
        <family val="2"/>
      </rPr>
      <t xml:space="preserve">先輩や部員は適切なアドバイスをしてくれる。</t>
    </r>
  </si>
  <si>
    <r>
      <rPr>
        <sz val="8"/>
        <rFont val="ＭＳ ゴシック"/>
        <family val="3"/>
        <charset val="128"/>
      </rPr>
      <t xml:space="preserve">9.</t>
    </r>
    <r>
      <rPr>
        <sz val="8"/>
        <rFont val="Noto Sans"/>
        <family val="2"/>
      </rPr>
      <t xml:space="preserve">他の部員は失敗しても温かく声をかけてくれる。</t>
    </r>
  </si>
  <si>
    <r>
      <rPr>
        <sz val="8"/>
        <rFont val="ＭＳ ゴシック"/>
        <family val="3"/>
        <charset val="128"/>
      </rPr>
      <t xml:space="preserve">10.</t>
    </r>
    <r>
      <rPr>
        <sz val="8"/>
        <rFont val="Noto Sans"/>
        <family val="2"/>
      </rPr>
      <t xml:space="preserve">他の部員と互いに教え合ったり、協力したりできる。</t>
    </r>
  </si>
  <si>
    <r>
      <rPr>
        <sz val="8"/>
        <rFont val="ＭＳ ゴシック"/>
        <family val="3"/>
        <charset val="128"/>
      </rPr>
      <t xml:space="preserve">11.</t>
    </r>
    <r>
      <rPr>
        <sz val="8"/>
        <rFont val="Noto Sans"/>
        <family val="2"/>
      </rPr>
      <t xml:space="preserve">部員と気軽に声をかけ合ったり、話をしたりしている。</t>
    </r>
  </si>
  <si>
    <r>
      <rPr>
        <sz val="8"/>
        <rFont val="ＭＳ ゴシック"/>
        <family val="3"/>
        <charset val="128"/>
      </rPr>
      <t xml:space="preserve">12.</t>
    </r>
    <r>
      <rPr>
        <sz val="8"/>
        <rFont val="Noto Sans"/>
        <family val="2"/>
      </rPr>
      <t xml:space="preserve">顧問の先生や部員から感謝されることがある。</t>
    </r>
  </si>
  <si>
    <r>
      <rPr>
        <sz val="8"/>
        <rFont val="ＭＳ ゴシック"/>
        <family val="3"/>
        <charset val="128"/>
      </rPr>
      <t xml:space="preserve">13.</t>
    </r>
    <r>
      <rPr>
        <sz val="8"/>
        <rFont val="Noto Sans"/>
        <family val="2"/>
      </rPr>
      <t xml:space="preserve">活動の中で活躍する場面がある。</t>
    </r>
  </si>
  <si>
    <r>
      <rPr>
        <sz val="8"/>
        <rFont val="ＭＳ ゴシック"/>
        <family val="3"/>
        <charset val="128"/>
      </rPr>
      <t xml:space="preserve">14.</t>
    </r>
    <r>
      <rPr>
        <sz val="8"/>
        <rFont val="Noto Sans"/>
        <family val="2"/>
      </rPr>
      <t xml:space="preserve">部の役に立っていると思うことがある。</t>
    </r>
  </si>
  <si>
    <r>
      <rPr>
        <sz val="8"/>
        <rFont val="ＭＳ ゴシック"/>
        <family val="3"/>
        <charset val="128"/>
      </rPr>
      <t xml:space="preserve">15.</t>
    </r>
    <r>
      <rPr>
        <sz val="8"/>
        <rFont val="Noto Sans"/>
        <family val="2"/>
      </rPr>
      <t xml:space="preserve">活動の中で仲間とともに頑張ったと感じることがある。</t>
    </r>
  </si>
  <si>
    <r>
      <rPr>
        <sz val="8"/>
        <rFont val="ＭＳ ゴシック"/>
        <family val="3"/>
        <charset val="128"/>
      </rPr>
      <t xml:space="preserve">16.</t>
    </r>
    <r>
      <rPr>
        <sz val="8"/>
        <rFont val="Noto Sans"/>
        <family val="2"/>
      </rPr>
      <t xml:space="preserve">部活動が好き。</t>
    </r>
  </si>
  <si>
    <t xml:space="preserve">活動への意欲</t>
  </si>
  <si>
    <r>
      <rPr>
        <sz val="8"/>
        <rFont val="ＭＳ ゴシック"/>
        <family val="3"/>
        <charset val="128"/>
      </rPr>
      <t xml:space="preserve">17.</t>
    </r>
    <r>
      <rPr>
        <sz val="8"/>
        <rFont val="Noto Sans"/>
        <family val="2"/>
      </rPr>
      <t xml:space="preserve">技術の向上のために努力している。</t>
    </r>
  </si>
  <si>
    <r>
      <rPr>
        <sz val="8"/>
        <rFont val="ＭＳ ゴシック"/>
        <family val="3"/>
        <charset val="128"/>
      </rPr>
      <t xml:space="preserve">18.</t>
    </r>
    <r>
      <rPr>
        <sz val="8"/>
        <rFont val="Noto Sans"/>
        <family val="2"/>
      </rPr>
      <t xml:space="preserve">目標を持って活動している。</t>
    </r>
  </si>
  <si>
    <r>
      <rPr>
        <sz val="8"/>
        <rFont val="ＭＳ ゴシック"/>
        <family val="3"/>
        <charset val="128"/>
      </rPr>
      <t xml:space="preserve">19.</t>
    </r>
    <r>
      <rPr>
        <sz val="8"/>
        <rFont val="Noto Sans"/>
        <family val="2"/>
      </rPr>
      <t xml:space="preserve">活動の中で自信を持っているものがある。</t>
    </r>
  </si>
  <si>
    <r>
      <rPr>
        <sz val="8"/>
        <rFont val="ＭＳ ゴシック"/>
        <family val="3"/>
        <charset val="128"/>
      </rPr>
      <t xml:space="preserve">20.</t>
    </r>
    <r>
      <rPr>
        <sz val="8"/>
        <rFont val="Noto Sans"/>
        <family val="2"/>
      </rPr>
      <t xml:space="preserve">活動の中で自分の成長を実感できるものがある。</t>
    </r>
  </si>
  <si>
    <r>
      <rPr>
        <sz val="8"/>
        <rFont val="ＭＳ ゴシック"/>
        <family val="3"/>
        <charset val="128"/>
      </rPr>
      <t xml:space="preserve">21.</t>
    </r>
    <r>
      <rPr>
        <sz val="8"/>
        <rFont val="Noto Sans"/>
        <family val="2"/>
      </rPr>
      <t xml:space="preserve">よさやがんばりを認めてもらっている。</t>
    </r>
  </si>
  <si>
    <t xml:space="preserve">顧問との関係</t>
  </si>
  <si>
    <r>
      <rPr>
        <sz val="8"/>
        <rFont val="ＭＳ ゴシック"/>
        <family val="3"/>
        <charset val="128"/>
      </rPr>
      <t xml:space="preserve">22.</t>
    </r>
    <r>
      <rPr>
        <sz val="8"/>
        <rFont val="Noto Sans"/>
        <family val="2"/>
      </rPr>
      <t xml:space="preserve">困っているときに相談できる。</t>
    </r>
  </si>
  <si>
    <r>
      <rPr>
        <sz val="8"/>
        <rFont val="ＭＳ ゴシック"/>
        <family val="3"/>
        <charset val="128"/>
      </rPr>
      <t xml:space="preserve">23.</t>
    </r>
    <r>
      <rPr>
        <sz val="8"/>
        <rFont val="Noto Sans"/>
        <family val="2"/>
      </rPr>
      <t xml:space="preserve">指導を素直に受け入れることができる。</t>
    </r>
  </si>
  <si>
    <r>
      <rPr>
        <sz val="8"/>
        <rFont val="ＭＳ ゴシック"/>
        <family val="3"/>
        <charset val="128"/>
      </rPr>
      <t xml:space="preserve">24.</t>
    </r>
    <r>
      <rPr>
        <sz val="8"/>
        <rFont val="Noto Sans"/>
        <family val="2"/>
      </rPr>
      <t xml:space="preserve">熱心に指導してくれる。</t>
    </r>
  </si>
  <si>
    <r>
      <rPr>
        <sz val="8"/>
        <rFont val="ＭＳ ゴシック"/>
        <family val="3"/>
        <charset val="128"/>
      </rPr>
      <t xml:space="preserve">25.</t>
    </r>
    <r>
      <rPr>
        <sz val="8"/>
        <rFont val="Noto Sans"/>
        <family val="2"/>
      </rPr>
      <t xml:space="preserve">指導や声かけによってやる気が起きることがある。</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969696"/>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b val="true"/>
      <sz val="16"/>
      <color rgb="FFFFFFFF"/>
      <name val="ＭＳ Ｐゴシック"/>
      <family val="3"/>
      <charset val="128"/>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4"/>
      <color rgb="FF969696"/>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sz val="17"/>
      <color rgb="FF000000"/>
      <name val="Noto Sans"/>
      <family val="2"/>
    </font>
    <font>
      <sz val="16.75"/>
      <color rgb="FF000000"/>
      <name val="Noto Sans"/>
      <family val="2"/>
    </font>
    <font>
      <sz val="16"/>
      <color rgb="FF000000"/>
      <name val="ＭＳ Ｐゴシック"/>
      <family val="2"/>
    </font>
    <font>
      <sz val="16.25"/>
      <color rgb="FF000000"/>
      <name val="ＭＳ Ｐゴシック"/>
      <family val="2"/>
    </font>
    <font>
      <sz val="10"/>
      <color rgb="FF000000"/>
      <name val="ＭＳ ゴシック"/>
      <family val="2"/>
    </font>
    <font>
      <sz val="10.5"/>
      <color rgb="FF000000"/>
      <name val="ＭＳ 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
      <b val="true"/>
      <sz val="9"/>
      <color rgb="FFFF0000"/>
      <name val="Noto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style="medium"/>
      <right style="thin"/>
      <top style="thin"/>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30"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1"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30"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40"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true"/>
      <protection locked="false" hidden="false"/>
    </xf>
    <xf numFmtId="164" fontId="42" fillId="6" borderId="29" xfId="0" applyFont="true" applyBorder="true" applyAlignment="true" applyProtection="false">
      <alignment horizontal="left" vertical="center" textRotation="0" wrapText="true" indent="0" shrinkToFit="false"/>
      <protection locked="tru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3" xfId="0" applyFont="true" applyBorder="true" applyAlignment="true" applyProtection="false">
      <alignment horizontal="center" vertical="center" textRotation="0" wrapText="false" indent="0" shrinkToFit="true"/>
      <protection locked="true" hidden="false"/>
    </xf>
    <xf numFmtId="164" fontId="42"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39" fillId="6" borderId="54" xfId="0" applyFont="true" applyBorder="true" applyAlignment="true" applyProtection="false">
      <alignment horizontal="center" vertical="center" textRotation="0" wrapText="false" indent="0" shrinkToFit="fals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2"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1"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1" fillId="24" borderId="13" xfId="0" applyFont="true" applyBorder="true" applyAlignment="true" applyProtection="false">
      <alignment horizontal="center" vertical="center" textRotation="0" wrapText="false" indent="0" shrinkToFit="true"/>
      <protection locked="true" hidden="false"/>
    </xf>
    <xf numFmtId="164" fontId="41"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54"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2"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77" xfId="0" applyFont="true" applyBorder="true" applyAlignment="true" applyProtection="false">
      <alignment horizontal="center"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left" vertical="center" textRotation="0" wrapText="false" indent="0" shrinkToFit="false"/>
      <protection locked="true" hidden="false"/>
    </xf>
    <xf numFmtId="164" fontId="65" fillId="0" borderId="32" xfId="0" applyFont="true" applyBorder="true" applyAlignment="false" applyProtection="false">
      <alignment horizontal="general" vertical="center" textRotation="0" wrapText="false" indent="0" shrinkToFit="false"/>
      <protection locked="true" hidden="false"/>
    </xf>
    <xf numFmtId="168" fontId="67" fillId="0" borderId="18" xfId="0" applyFont="true" applyBorder="true" applyAlignment="true" applyProtection="false">
      <alignment horizontal="center" vertical="center" textRotation="0" wrapText="false" indent="0" shrinkToFit="false"/>
      <protection locked="true" hidden="false"/>
    </xf>
    <xf numFmtId="164" fontId="68" fillId="0" borderId="82" xfId="0" applyFont="true" applyBorder="true" applyAlignment="false" applyProtection="false">
      <alignment horizontal="general" vertical="center" textRotation="0" wrapText="false" indent="0" shrinkToFit="false"/>
      <protection locked="true" hidden="false"/>
    </xf>
    <xf numFmtId="164" fontId="68" fillId="0" borderId="32"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4" fillId="0" borderId="83" xfId="0" applyFont="true" applyBorder="true" applyAlignment="true" applyProtection="false">
      <alignment horizontal="center" vertical="center" textRotation="0" wrapText="false" indent="0" shrinkToFit="false"/>
      <protection locked="true" hidden="false"/>
    </xf>
    <xf numFmtId="164" fontId="75" fillId="0" borderId="84" xfId="0" applyFont="true" applyBorder="true" applyAlignment="true" applyProtection="false">
      <alignment horizontal="left"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8" fontId="76" fillId="0" borderId="14" xfId="0" applyFont="true" applyBorder="true" applyAlignment="true" applyProtection="false">
      <alignment horizontal="left" vertical="center" textRotation="0" wrapText="false" indent="0" shrinkToFit="true"/>
      <protection locked="true" hidden="false"/>
    </xf>
    <xf numFmtId="168" fontId="77" fillId="0" borderId="24" xfId="0" applyFont="true" applyBorder="true" applyAlignment="true" applyProtection="false">
      <alignment horizontal="center" vertical="center" textRotation="0" wrapText="fals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8" fontId="76" fillId="0" borderId="48" xfId="0" applyFont="true" applyBorder="true" applyAlignment="true" applyProtection="false">
      <alignment horizontal="left" vertical="center" textRotation="0" wrapText="false" indent="0" shrinkToFit="true"/>
      <protection locked="true" hidden="false"/>
    </xf>
    <xf numFmtId="168" fontId="77" fillId="0" borderId="29"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6" fillId="0" borderId="70" xfId="0" applyFont="true" applyBorder="true" applyAlignment="true" applyProtection="false">
      <alignment horizontal="center" vertical="center" textRotation="0" wrapText="false" indent="0" shrinkToFit="false"/>
      <protection locked="true" hidden="false"/>
    </xf>
    <xf numFmtId="168" fontId="76" fillId="0" borderId="85" xfId="0" applyFont="true" applyBorder="true" applyAlignment="true" applyProtection="false">
      <alignment horizontal="left" vertical="center" textRotation="0" wrapText="false" indent="0" shrinkToFit="true"/>
      <protection locked="true" hidden="false"/>
    </xf>
    <xf numFmtId="168" fontId="77" fillId="0" borderId="7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8" fontId="77"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3" fillId="25" borderId="73" xfId="0" applyFont="true" applyBorder="true" applyAlignment="true" applyProtection="false">
      <alignment horizontal="center" vertical="center" textRotation="0" wrapText="false" indent="0" shrinkToFit="true"/>
      <protection locked="true" hidden="false"/>
    </xf>
    <xf numFmtId="168" fontId="80" fillId="26" borderId="74" xfId="0" applyFont="true" applyBorder="true" applyAlignment="true" applyProtection="false">
      <alignment horizontal="center" vertical="center" textRotation="0" wrapText="false" indent="0" shrinkToFit="true"/>
      <protection locked="true" hidden="false"/>
    </xf>
    <xf numFmtId="168" fontId="83" fillId="24" borderId="84" xfId="0" applyFont="true" applyBorder="true" applyAlignment="true" applyProtection="false">
      <alignment horizontal="center" vertical="center" textRotation="0" wrapText="false" indent="0" shrinkToFit="true"/>
      <protection locked="true" hidden="false"/>
    </xf>
    <xf numFmtId="168" fontId="83" fillId="10" borderId="18"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5" fillId="6" borderId="66" xfId="0" applyFont="true" applyBorder="true" applyAlignment="true" applyProtection="false">
      <alignment horizontal="center" vertical="center" textRotation="0" wrapText="false" indent="0" shrinkToFit="false"/>
      <protection locked="true" hidden="false"/>
    </xf>
    <xf numFmtId="167" fontId="85" fillId="6" borderId="13" xfId="0" applyFont="true" applyBorder="true" applyAlignment="true" applyProtection="false">
      <alignment horizontal="center" vertical="center" textRotation="0" wrapText="false" indent="0" shrinkToFit="false"/>
      <protection locked="true" hidden="false"/>
    </xf>
    <xf numFmtId="167" fontId="85" fillId="6" borderId="23" xfId="0" applyFont="true" applyBorder="true" applyAlignment="true" applyProtection="false">
      <alignment horizontal="center" vertical="center" textRotation="0" wrapText="false" indent="0" shrinkToFit="false"/>
      <protection locked="true" hidden="false"/>
    </xf>
    <xf numFmtId="167" fontId="85"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5" fillId="0" borderId="19" xfId="0" applyFont="true" applyBorder="true" applyAlignment="true" applyProtection="false">
      <alignment horizontal="center" vertical="center" textRotation="0" wrapText="false" indent="0" shrinkToFit="false"/>
      <protection locked="true" hidden="false"/>
    </xf>
    <xf numFmtId="167" fontId="85" fillId="0" borderId="20"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false"/>
      <protection locked="true" hidden="false"/>
    </xf>
    <xf numFmtId="167" fontId="85"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5" fillId="6" borderId="19" xfId="0" applyFont="true" applyBorder="true" applyAlignment="true" applyProtection="false">
      <alignment horizontal="center" vertical="center" textRotation="0" wrapText="false" indent="0" shrinkToFit="false"/>
      <protection locked="true" hidden="false"/>
    </xf>
    <xf numFmtId="167" fontId="85" fillId="6" borderId="20" xfId="0" applyFont="true" applyBorder="true" applyAlignment="true" applyProtection="false">
      <alignment horizontal="center" vertical="center" textRotation="0" wrapText="false" indent="0" shrinkToFit="false"/>
      <protection locked="true" hidden="false"/>
    </xf>
    <xf numFmtId="167" fontId="85" fillId="6" borderId="48" xfId="0" applyFont="true" applyBorder="true" applyAlignment="true" applyProtection="false">
      <alignment horizontal="center" vertical="center" textRotation="0" wrapText="false" indent="0" shrinkToFit="false"/>
      <protection locked="true" hidden="false"/>
    </xf>
    <xf numFmtId="167" fontId="85"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5" fillId="6" borderId="70" xfId="0" applyFont="true" applyBorder="true" applyAlignment="true" applyProtection="false">
      <alignment horizontal="center" vertical="center" textRotation="0" wrapText="false" indent="0" shrinkToFit="false"/>
      <protection locked="true" hidden="false"/>
    </xf>
    <xf numFmtId="167" fontId="85" fillId="6" borderId="71" xfId="0" applyFont="true" applyBorder="true" applyAlignment="true" applyProtection="false">
      <alignment horizontal="center" vertical="center" textRotation="0" wrapText="false" indent="0" shrinkToFit="false"/>
      <protection locked="true" hidden="false"/>
    </xf>
    <xf numFmtId="167" fontId="85" fillId="6" borderId="15" xfId="0" applyFont="true" applyBorder="true" applyAlignment="true" applyProtection="false">
      <alignment horizontal="center" vertical="center" textRotation="0" wrapText="false" indent="0" shrinkToFit="false"/>
      <protection locked="true" hidden="false"/>
    </xf>
    <xf numFmtId="167" fontId="85" fillId="6" borderId="91" xfId="0" applyFont="true" applyBorder="true" applyAlignment="true" applyProtection="false">
      <alignment horizontal="center" vertical="center" textRotation="0" wrapText="false" indent="0" shrinkToFit="false"/>
      <protection locked="true" hidden="false"/>
    </xf>
    <xf numFmtId="168" fontId="75" fillId="0" borderId="18" xfId="0" applyFont="true" applyBorder="true" applyAlignment="true" applyProtection="false">
      <alignment horizontal="center" vertical="center" textRotation="0" wrapText="false" indent="0" shrinkToFit="false"/>
      <protection locked="true" hidden="false"/>
    </xf>
    <xf numFmtId="167" fontId="86" fillId="0" borderId="73" xfId="0" applyFont="true" applyBorder="true" applyAlignment="true" applyProtection="false">
      <alignment horizontal="center" vertical="center" textRotation="0" wrapText="false" indent="0" shrinkToFit="false"/>
      <protection locked="true" hidden="false"/>
    </xf>
    <xf numFmtId="167" fontId="86" fillId="0" borderId="74" xfId="0" applyFont="true" applyBorder="true" applyAlignment="true" applyProtection="false">
      <alignment horizontal="center" vertical="center" textRotation="0" wrapText="false" indent="0" shrinkToFit="false"/>
      <protection locked="true" hidden="false"/>
    </xf>
    <xf numFmtId="167" fontId="86" fillId="0" borderId="84" xfId="0" applyFont="true" applyBorder="true" applyAlignment="true" applyProtection="false">
      <alignment horizontal="center" vertical="center" textRotation="0" wrapText="false" indent="0" shrinkToFit="false"/>
      <protection locked="true" hidden="false"/>
    </xf>
    <xf numFmtId="167" fontId="86"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88" fillId="0" borderId="18"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05" fillId="0" borderId="0" xfId="0" applyFont="true" applyBorder="true" applyAlignment="true" applyProtection="false">
      <alignment horizontal="left" vertical="center" textRotation="0" wrapText="true" indent="0" shrinkToFit="false"/>
      <protection locked="true" hidden="false"/>
    </xf>
    <xf numFmtId="164" fontId="10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left" vertical="center" textRotation="0" wrapText="false" indent="0" shrinkToFit="false"/>
      <protection locked="true" hidden="false"/>
    </xf>
    <xf numFmtId="164" fontId="74" fillId="0" borderId="73" xfId="0" applyFont="true" applyBorder="true" applyAlignment="true" applyProtection="false">
      <alignment horizontal="center" vertical="center" textRotation="0" wrapText="false" indent="0" shrinkToFit="false"/>
      <protection locked="true" hidden="false"/>
    </xf>
    <xf numFmtId="164" fontId="74" fillId="0" borderId="74" xfId="0" applyFont="true" applyBorder="true" applyAlignment="true" applyProtection="false">
      <alignment horizontal="center" vertical="center" textRotation="0" wrapText="false" indent="0" shrinkToFit="false"/>
      <protection locked="true" hidden="false"/>
    </xf>
    <xf numFmtId="164" fontId="74" fillId="0" borderId="84" xfId="0" applyFont="true" applyBorder="true" applyAlignment="true" applyProtection="false">
      <alignment horizontal="center" vertical="center" textRotation="0" wrapText="false" indent="0" shrinkToFit="false"/>
      <protection locked="true" hidden="false"/>
    </xf>
    <xf numFmtId="164" fontId="74" fillId="0" borderId="75"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104" fillId="0" borderId="13" xfId="0" applyFont="true" applyBorder="true" applyAlignment="true" applyProtection="false">
      <alignment horizontal="left" vertical="center" textRotation="0" wrapText="true" indent="0" shrinkToFit="false"/>
      <protection locked="true" hidden="false"/>
    </xf>
    <xf numFmtId="171" fontId="77" fillId="0" borderId="14" xfId="0" applyFont="true" applyBorder="true" applyAlignment="true" applyProtection="false">
      <alignment horizontal="center" vertical="center" textRotation="0" wrapText="false" indent="0" shrinkToFit="false"/>
      <protection locked="true" hidden="false"/>
    </xf>
    <xf numFmtId="167" fontId="77" fillId="0" borderId="65" xfId="0" applyFont="true" applyBorder="true" applyAlignment="true" applyProtection="false">
      <alignment horizontal="center" vertical="center" textRotation="0" wrapText="false" indent="0" shrinkToFit="false"/>
      <protection locked="true" hidden="false"/>
    </xf>
    <xf numFmtId="171" fontId="77" fillId="0" borderId="13"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104" fillId="0" borderId="20" xfId="0" applyFont="true" applyBorder="true" applyAlignment="true" applyProtection="false">
      <alignment horizontal="left"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false" indent="0" shrinkToFit="false"/>
      <protection locked="true" hidden="false"/>
    </xf>
    <xf numFmtId="167" fontId="77" fillId="0" borderId="29" xfId="0" applyFont="true" applyBorder="true" applyAlignment="true" applyProtection="false">
      <alignment horizontal="center" vertical="center" textRotation="0" wrapText="false" indent="0" shrinkToFit="false"/>
      <protection locked="true" hidden="false"/>
    </xf>
    <xf numFmtId="171" fontId="77" fillId="0" borderId="20" xfId="0" applyFont="true" applyBorder="true" applyAlignment="true" applyProtection="false">
      <alignment horizontal="center" vertical="center" textRotation="0" wrapText="true" indent="0" shrinkToFit="false"/>
      <protection locked="true" hidden="false"/>
    </xf>
    <xf numFmtId="164" fontId="106"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104" fillId="0" borderId="71" xfId="0" applyFont="true" applyBorder="true" applyAlignment="true" applyProtection="false">
      <alignment horizontal="left" vertical="center" textRotation="0" wrapText="true" indent="0" shrinkToFit="false"/>
      <protection locked="true" hidden="false"/>
    </xf>
    <xf numFmtId="171" fontId="77" fillId="0" borderId="85" xfId="0" applyFont="true" applyBorder="true" applyAlignment="true" applyProtection="false">
      <alignment horizontal="center" vertical="center" textRotation="0" wrapText="false" indent="0" shrinkToFit="false"/>
      <protection locked="true" hidden="false"/>
    </xf>
    <xf numFmtId="167" fontId="77" fillId="0" borderId="72" xfId="0" applyFont="true" applyBorder="true" applyAlignment="true" applyProtection="false">
      <alignment horizontal="center" vertical="center" textRotation="0" wrapText="false" indent="0" shrinkToFit="false"/>
      <protection locked="true" hidden="false"/>
    </xf>
    <xf numFmtId="171" fontId="77" fillId="0" borderId="71"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6" fillId="18" borderId="0" xfId="0" applyFont="true" applyBorder="true" applyAlignment="true" applyProtection="false">
      <alignment horizontal="center" vertical="center" textRotation="0" wrapText="false" indent="0" shrinkToFit="false"/>
      <protection locked="true" hidden="false"/>
    </xf>
    <xf numFmtId="164" fontId="117" fillId="27" borderId="76" xfId="0" applyFont="true" applyBorder="true" applyAlignment="true" applyProtection="false">
      <alignment horizontal="center" vertical="center" textRotation="0" wrapText="false" indent="0" shrinkToFit="false"/>
      <protection locked="true" hidden="false"/>
    </xf>
    <xf numFmtId="164" fontId="117"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118" fillId="28" borderId="32" xfId="0" applyFont="true" applyBorder="true" applyAlignment="true" applyProtection="false">
      <alignment horizontal="center" vertical="center" textRotation="0" wrapText="false" indent="0" shrinkToFit="false"/>
      <protection locked="true" hidden="false"/>
    </xf>
    <xf numFmtId="168" fontId="119" fillId="0" borderId="11" xfId="0" applyFont="true" applyBorder="true" applyAlignment="true" applyProtection="false">
      <alignment horizontal="center" vertical="center" textRotation="0" wrapText="false" indent="0" shrinkToFit="tru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8" fontId="120"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5" fillId="0" borderId="63" xfId="0" applyFont="true" applyBorder="true" applyAlignment="true" applyProtection="false">
      <alignment horizontal="center" vertical="center" textRotation="0" wrapText="false" indent="0" shrinkToFit="false"/>
      <protection locked="true" hidden="false"/>
    </xf>
    <xf numFmtId="164" fontId="41" fillId="26" borderId="13" xfId="0" applyFont="true" applyBorder="true" applyAlignment="true" applyProtection="false">
      <alignment horizontal="center" vertical="center" textRotation="0" wrapText="false" indent="0" shrinkToFit="tru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41" fillId="11" borderId="13" xfId="0" applyFont="true" applyBorder="true" applyAlignment="true" applyProtection="false">
      <alignment horizontal="center" vertical="center" textRotation="0" wrapText="false" indent="0" shrinkToFit="true"/>
      <protection locked="true" hidden="false"/>
    </xf>
    <xf numFmtId="164" fontId="41" fillId="8" borderId="65" xfId="0" applyFont="true" applyBorder="true" applyAlignment="true" applyProtection="false">
      <alignment horizontal="center" vertical="center" textRotation="0" wrapText="false" indent="0" shrinkToFit="false"/>
      <protection locked="true" hidden="false"/>
    </xf>
    <xf numFmtId="164" fontId="74" fillId="0" borderId="76" xfId="0" applyFont="true" applyBorder="true" applyAlignment="false" applyProtection="false">
      <alignment horizontal="general" vertical="center" textRotation="0" wrapText="false" indent="0" shrinkToFit="false"/>
      <protection locked="true" hidden="false"/>
    </xf>
    <xf numFmtId="164" fontId="74" fillId="0" borderId="19" xfId="0" applyFont="true" applyBorder="true" applyAlignment="true" applyProtection="false">
      <alignment horizontal="center" vertical="center" textRotation="0" wrapText="false" indent="0" shrinkToFit="true"/>
      <protection locked="true" hidden="false"/>
    </xf>
    <xf numFmtId="168" fontId="85" fillId="0" borderId="48"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true"/>
      <protection locked="true" hidden="false"/>
    </xf>
    <xf numFmtId="167" fontId="85" fillId="0" borderId="20" xfId="0" applyFont="true" applyBorder="true" applyAlignment="true" applyProtection="false">
      <alignment horizontal="center" vertical="center" textRotation="0" wrapText="false" indent="0" shrinkToFit="true"/>
      <protection locked="true" hidden="false"/>
    </xf>
    <xf numFmtId="167" fontId="85" fillId="0" borderId="29" xfId="0" applyFont="true" applyBorder="true" applyAlignment="true" applyProtection="false">
      <alignment horizontal="center" vertical="center" textRotation="0" wrapText="false" indent="0" shrinkToFit="true"/>
      <protection locked="true" hidden="false"/>
    </xf>
    <xf numFmtId="164" fontId="122" fillId="0" borderId="0" xfId="0" applyFont="true" applyBorder="true" applyAlignment="true" applyProtection="false">
      <alignment horizontal="left"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false" indent="0" shrinkToFit="true"/>
      <protection locked="true" hidden="false"/>
    </xf>
    <xf numFmtId="168" fontId="85" fillId="0" borderId="15" xfId="0" applyFont="true" applyBorder="true" applyAlignment="true" applyProtection="false">
      <alignment horizontal="center" vertical="center" textRotation="0" wrapText="false" indent="0" shrinkToFit="false"/>
      <protection locked="true" hidden="false"/>
    </xf>
    <xf numFmtId="168" fontId="85" fillId="0" borderId="71" xfId="0" applyFont="true" applyBorder="true" applyAlignment="true" applyProtection="false">
      <alignment horizontal="center" vertical="center" textRotation="0" wrapText="false" indent="0" shrinkToFit="false"/>
      <protection locked="true" hidden="false"/>
    </xf>
    <xf numFmtId="167" fontId="85" fillId="0" borderId="68" xfId="0" applyFont="true" applyBorder="true" applyAlignment="true" applyProtection="false">
      <alignment horizontal="center" vertical="center" textRotation="0" wrapText="false" indent="0" shrinkToFit="true"/>
      <protection locked="true" hidden="false"/>
    </xf>
    <xf numFmtId="167" fontId="85" fillId="0" borderId="69" xfId="0" applyFont="true" applyBorder="true" applyAlignment="true" applyProtection="false">
      <alignment horizontal="center" vertical="center" textRotation="0" wrapText="false" indent="0" shrinkToFit="true"/>
      <protection locked="true" hidden="false"/>
    </xf>
    <xf numFmtId="164" fontId="123" fillId="0" borderId="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8" fontId="85" fillId="0" borderId="84" xfId="0" applyFont="true" applyBorder="true" applyAlignment="true" applyProtection="false">
      <alignment horizontal="center" vertical="center" textRotation="0" wrapText="false" indent="0" shrinkToFit="false"/>
      <protection locked="true" hidden="false"/>
    </xf>
    <xf numFmtId="168" fontId="85" fillId="0" borderId="94" xfId="0" applyFont="true" applyBorder="true" applyAlignment="true" applyProtection="false">
      <alignment horizontal="center" vertical="center" textRotation="0" wrapText="false" indent="0" shrinkToFit="false"/>
      <protection locked="true" hidden="false"/>
    </xf>
    <xf numFmtId="167" fontId="85" fillId="0" borderId="74" xfId="0" applyFont="true" applyBorder="true" applyAlignment="true" applyProtection="false">
      <alignment horizontal="center" vertical="center" textRotation="0" wrapText="false" indent="0" shrinkToFit="true"/>
      <protection locked="true" hidden="false"/>
    </xf>
    <xf numFmtId="167" fontId="85" fillId="0" borderId="75" xfId="0" applyFont="true" applyBorder="true" applyAlignment="true" applyProtection="false">
      <alignment horizontal="center" vertical="center" textRotation="0" wrapText="false" indent="0" shrinkToFit="true"/>
      <protection locked="true" hidden="false"/>
    </xf>
    <xf numFmtId="164" fontId="80" fillId="0" borderId="0" xfId="0" applyFont="true" applyBorder="true" applyAlignment="true" applyProtection="false">
      <alignment horizontal="center" vertical="center" textRotation="0" wrapText="false" indent="0" shrinkToFit="true"/>
      <protection locked="true" hidden="false"/>
    </xf>
    <xf numFmtId="168" fontId="139" fillId="0" borderId="18" xfId="0" applyFont="true" applyBorder="true" applyAlignment="true" applyProtection="false">
      <alignment horizontal="center" vertical="center"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3" fillId="25" borderId="25" xfId="0" applyFont="true" applyBorder="true" applyAlignment="true" applyProtection="false">
      <alignment horizontal="center" vertical="center" textRotation="0" wrapText="false" indent="0" shrinkToFit="true"/>
      <protection locked="true" hidden="false"/>
    </xf>
    <xf numFmtId="164" fontId="80" fillId="26" borderId="84" xfId="0" applyFont="true" applyBorder="true" applyAlignment="true" applyProtection="false">
      <alignment horizontal="center" vertical="center" textRotation="0" wrapText="false" indent="0" shrinkToFit="true"/>
      <protection locked="true" hidden="false"/>
    </xf>
    <xf numFmtId="164" fontId="41"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2" fillId="6" borderId="66"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7" fontId="72" fillId="6" borderId="23"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true">
      <alignment horizontal="center" vertical="center" textRotation="0" wrapText="false" indent="0" shrinkToFit="false"/>
      <protection locked="true" hidden="false"/>
    </xf>
    <xf numFmtId="167" fontId="72" fillId="0" borderId="20" xfId="0" applyFont="true" applyBorder="true" applyAlignment="true" applyProtection="false">
      <alignment horizontal="center" vertical="center" textRotation="0" wrapText="false" indent="0" shrinkToFit="false"/>
      <protection locked="true" hidden="false"/>
    </xf>
    <xf numFmtId="167" fontId="72" fillId="0" borderId="23"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fals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2" fillId="6" borderId="19" xfId="0" applyFont="true" applyBorder="true" applyAlignment="true" applyProtection="true">
      <alignment horizontal="center" vertical="center" textRotation="0" wrapText="false" indent="0" shrinkToFit="false"/>
      <protection locked="true" hidden="false"/>
    </xf>
    <xf numFmtId="167" fontId="72" fillId="6" borderId="20" xfId="0" applyFont="true" applyBorder="true" applyAlignment="true" applyProtection="fals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2" fillId="6" borderId="70" xfId="0" applyFont="true" applyBorder="true" applyAlignment="true" applyProtection="true">
      <alignment horizontal="center" vertical="center" textRotation="0" wrapText="false" indent="0" shrinkToFit="false"/>
      <protection locked="true" hidden="false"/>
    </xf>
    <xf numFmtId="167" fontId="72" fillId="6" borderId="71"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7" fontId="77" fillId="0" borderId="12" xfId="0" applyFont="true" applyBorder="true" applyAlignment="true" applyProtection="false">
      <alignment horizontal="center" vertical="center" textRotation="0" wrapText="false" indent="0" shrinkToFit="true"/>
      <protection locked="true" hidden="false"/>
    </xf>
    <xf numFmtId="167" fontId="77" fillId="0" borderId="74" xfId="0" applyFont="true" applyBorder="true" applyAlignment="true" applyProtection="false">
      <alignment horizontal="center" vertical="center" textRotation="0" wrapText="false" indent="0" shrinkToFit="true"/>
      <protection locked="true" hidden="false"/>
    </xf>
    <xf numFmtId="167" fontId="77" fillId="0" borderId="84" xfId="0" applyFont="true" applyBorder="true" applyAlignment="true" applyProtection="false">
      <alignment horizontal="center" vertical="center" textRotation="0" wrapText="false" indent="0" shrinkToFit="true"/>
      <protection locked="true" hidden="false"/>
    </xf>
    <xf numFmtId="167" fontId="77" fillId="0" borderId="18" xfId="0" applyFont="true" applyBorder="true" applyAlignment="true" applyProtection="false">
      <alignment horizontal="center" vertical="center" textRotation="0" wrapText="false" indent="0" shrinkToFit="true"/>
      <protection locked="true" hidden="false"/>
    </xf>
    <xf numFmtId="164" fontId="144" fillId="6" borderId="12" xfId="0" applyFont="true" applyBorder="true" applyAlignment="false" applyProtection="false">
      <alignment horizontal="general" vertical="center" textRotation="0" wrapText="false" indent="0" shrinkToFit="false"/>
      <protection locked="true" hidden="false"/>
    </xf>
    <xf numFmtId="164" fontId="42" fillId="6" borderId="24" xfId="0" applyFont="true" applyBorder="true" applyAlignment="true" applyProtection="false">
      <alignment horizontal="left" vertical="center" textRotation="0" wrapText="true" indent="0" shrinkToFit="false"/>
      <protection locked="true" hidden="false"/>
    </xf>
    <xf numFmtId="167" fontId="72" fillId="0" borderId="19" xfId="0" applyFont="true" applyBorder="true" applyAlignment="true" applyProtection="false">
      <alignment horizontal="center" vertical="center" textRotation="0" wrapText="false" indent="0" shrinkToFit="false"/>
      <protection locked="true" hidden="false"/>
    </xf>
    <xf numFmtId="167" fontId="72" fillId="0" borderId="20" xfId="0" applyFont="true" applyBorder="true" applyAlignment="true" applyProtection="true">
      <alignment horizontal="center" vertical="center" textRotation="0" wrapText="false" indent="0" shrinkToFit="false"/>
      <protection locked="true" hidden="false"/>
    </xf>
    <xf numFmtId="167" fontId="72" fillId="6" borderId="19" xfId="0" applyFont="true" applyBorder="true" applyAlignment="true" applyProtection="false">
      <alignment horizontal="center" vertical="center" textRotation="0" wrapText="false" indent="0" shrinkToFit="false"/>
      <protection locked="true" hidden="false"/>
    </xf>
    <xf numFmtId="167" fontId="72" fillId="6" borderId="20" xfId="0" applyFont="true" applyBorder="true" applyAlignment="true" applyProtection="true">
      <alignment horizontal="center" vertical="center" textRotation="0" wrapText="false" indent="0" shrinkToFit="false"/>
      <protection locked="true" hidden="false"/>
    </xf>
    <xf numFmtId="167" fontId="72" fillId="6" borderId="70" xfId="0" applyFont="true" applyBorder="true" applyAlignment="true" applyProtection="false">
      <alignment horizontal="center" vertical="center" textRotation="0" wrapText="false" indent="0" shrinkToFit="false"/>
      <protection locked="true" hidden="false"/>
    </xf>
    <xf numFmtId="167" fontId="72" fillId="6" borderId="71" xfId="0" applyFont="true" applyBorder="true" applyAlignment="true" applyProtection="true">
      <alignment horizontal="center" vertical="center" textRotation="0" wrapText="false" indent="0" shrinkToFit="false"/>
      <protection locked="true" hidden="false"/>
    </xf>
    <xf numFmtId="167" fontId="77" fillId="0" borderId="94"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9.xml.rels><?xml version="1.0" encoding="UTF-8"?>
<Relationships xmlns="http://schemas.openxmlformats.org/package/2006/relationships"><Relationship Id="rId1" Type="http://schemas.openxmlformats.org/officeDocument/2006/relationships/chartUserShapes" Target="../drawings/drawing18.xml"/>
</Relationships>
</file>

<file path=xl/charts/_rels/chart20.xml.rels><?xml version="1.0" encoding="UTF-8"?>
<Relationships xmlns="http://schemas.openxmlformats.org/package/2006/relationships"><Relationship Id="rId1" Type="http://schemas.openxmlformats.org/officeDocument/2006/relationships/chartUserShapes" Target="../drawings/drawing20.xml"/>
</Relationships>
</file>

<file path=xl/charts/_rels/chart21.xml.rels><?xml version="1.0" encoding="UTF-8"?>
<Relationships xmlns="http://schemas.openxmlformats.org/package/2006/relationships"><Relationship Id="rId1" Type="http://schemas.openxmlformats.org/officeDocument/2006/relationships/chartUserShapes" Target="../drawings/drawing21.xml"/>
</Relationships>
</file>

<file path=xl/charts/_rels/chart22.xml.rels><?xml version="1.0" encoding="UTF-8"?>
<Relationships xmlns="http://schemas.openxmlformats.org/package/2006/relationships"><Relationship Id="rId1" Type="http://schemas.openxmlformats.org/officeDocument/2006/relationships/chartUserShapes" Target="../drawings/drawing22.xml"/>
</Relationships>
</file>

<file path=xl/charts/_rels/chart23.xml.rels><?xml version="1.0" encoding="UTF-8"?>
<Relationships xmlns="http://schemas.openxmlformats.org/package/2006/relationships"><Relationship Id="rId1" Type="http://schemas.openxmlformats.org/officeDocument/2006/relationships/chartUserShapes" Target="../drawings/drawing23.xml"/>
</Relationships>
</file>

<file path=xl/charts/_rels/chart24.xml.rels><?xml version="1.0" encoding="UTF-8"?>
<Relationships xmlns="http://schemas.openxmlformats.org/package/2006/relationships"><Relationship Id="rId1" Type="http://schemas.openxmlformats.org/officeDocument/2006/relationships/chartUserShapes" Target="../drawings/drawing24.xml"/>
</Relationships>
</file>

<file path=xl/charts/_rels/chart26.xml.rels><?xml version="1.0" encoding="UTF-8"?>
<Relationships xmlns="http://schemas.openxmlformats.org/package/2006/relationships"><Relationship Id="rId1" Type="http://schemas.openxmlformats.org/officeDocument/2006/relationships/chartUserShapes" Target="../drawings/drawing26.xml"/>
</Relationships>
</file>

<file path=xl/charts/_rels/chart27.xml.rels><?xml version="1.0" encoding="UTF-8"?>
<Relationships xmlns="http://schemas.openxmlformats.org/package/2006/relationships"><Relationship Id="rId1" Type="http://schemas.openxmlformats.org/officeDocument/2006/relationships/chartUserShapes" Target="../drawings/drawing27.xml"/>
</Relationships>
</file>

<file path=xl/charts/_rels/chart28.xml.rels><?xml version="1.0" encoding="UTF-8"?>
<Relationships xmlns="http://schemas.openxmlformats.org/package/2006/relationships"><Relationship Id="rId1" Type="http://schemas.openxmlformats.org/officeDocument/2006/relationships/chartUserShapes" Target="../drawings/drawing28.xml"/>
</Relationships>
</file>

<file path=xl/charts/_rels/chart29.xml.rels><?xml version="1.0" encoding="UTF-8"?>
<Relationships xmlns="http://schemas.openxmlformats.org/package/2006/relationships"><Relationship Id="rId1" Type="http://schemas.openxmlformats.org/officeDocument/2006/relationships/chartUserShapes" Target="../drawings/drawing29.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30.xml"/>
</Relationships>
</file>

<file path=xl/charts/_rels/chart35.xml.rels><?xml version="1.0" encoding="UTF-8"?>
<Relationships xmlns="http://schemas.openxmlformats.org/package/2006/relationships"><Relationship Id="rId1" Type="http://schemas.openxmlformats.org/officeDocument/2006/relationships/chartUserShapes" Target="../drawings/drawing33.xml"/>
</Relationships>
</file>

<file path=xl/charts/_rels/chart36.xml.rels><?xml version="1.0" encoding="UTF-8"?>
<Relationships xmlns="http://schemas.openxmlformats.org/package/2006/relationships"><Relationship Id="rId1" Type="http://schemas.openxmlformats.org/officeDocument/2006/relationships/chartUserShapes" Target="../drawings/drawing35.xml"/>
</Relationships>
</file>

<file path=xl/charts/_rels/chart37.xml.rels><?xml version="1.0" encoding="UTF-8"?>
<Relationships xmlns="http://schemas.openxmlformats.org/package/2006/relationships"><Relationship Id="rId1" Type="http://schemas.openxmlformats.org/officeDocument/2006/relationships/chartUserShapes" Target="../drawings/drawing36.xml"/>
</Relationships>
</file>

<file path=xl/charts/_rels/chart38.xml.rels><?xml version="1.0" encoding="UTF-8"?>
<Relationships xmlns="http://schemas.openxmlformats.org/package/2006/relationships"><Relationship Id="rId1" Type="http://schemas.openxmlformats.org/officeDocument/2006/relationships/chartUserShapes" Target="../drawings/drawing37.xml"/>
</Relationships>
</file>

<file path=xl/charts/_rels/chart39.xml.rels><?xml version="1.0" encoding="UTF-8"?>
<Relationships xmlns="http://schemas.openxmlformats.org/package/2006/relationships"><Relationship Id="rId1" Type="http://schemas.openxmlformats.org/officeDocument/2006/relationships/chartUserShapes" Target="../drawings/drawing38.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9.xml"/>
</Relationships>
</file>

<file path=xl/charts/_rels/chart42.xml.rels><?xml version="1.0" encoding="UTF-8"?>
<Relationships xmlns="http://schemas.openxmlformats.org/package/2006/relationships"><Relationship Id="rId1" Type="http://schemas.openxmlformats.org/officeDocument/2006/relationships/chartUserShapes" Target="../drawings/drawing41.xml"/>
</Relationships>
</file>

<file path=xl/charts/_rels/chart43.xml.rels><?xml version="1.0" encoding="UTF-8"?>
<Relationships xmlns="http://schemas.openxmlformats.org/package/2006/relationships"><Relationship Id="rId1" Type="http://schemas.openxmlformats.org/officeDocument/2006/relationships/chartUserShapes" Target="../drawings/drawing42.xml"/>
</Relationships>
</file>

<file path=xl/charts/_rels/chart44.xml.rels><?xml version="1.0" encoding="UTF-8"?>
<Relationships xmlns="http://schemas.openxmlformats.org/package/2006/relationships"><Relationship Id="rId1" Type="http://schemas.openxmlformats.org/officeDocument/2006/relationships/chartUserShapes" Target="../drawings/drawing43.xml"/>
</Relationships>
</file>

<file path=xl/charts/_rels/chart45.xml.rels><?xml version="1.0" encoding="UTF-8"?>
<Relationships xmlns="http://schemas.openxmlformats.org/package/2006/relationships"><Relationship Id="rId1" Type="http://schemas.openxmlformats.org/officeDocument/2006/relationships/chartUserShapes" Target="../drawings/drawing44.xml"/>
</Relationships>
</file>

<file path=xl/charts/_rels/chart46.xml.rels><?xml version="1.0" encoding="UTF-8"?>
<Relationships xmlns="http://schemas.openxmlformats.org/package/2006/relationships"><Relationship Id="rId1" Type="http://schemas.openxmlformats.org/officeDocument/2006/relationships/chartUserShapes" Target="../drawings/drawing4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N$32:$N$36</c:f>
              <c:numCache>
                <c:formatCode>General</c:formatCode>
                <c:ptCount val="5"/>
              </c:numCache>
            </c:numRef>
          </c:val>
          <c:smooth val="0"/>
        </c:ser>
        <c:ser>
          <c:idx val="1"/>
          <c:order val="1"/>
          <c:tx>
            <c:strRef>
              <c:f>'学級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O$32:$O$36</c:f>
              <c:numCache>
                <c:formatCode>General</c:formatCode>
                <c:ptCount val="5"/>
              </c:numCache>
            </c:numRef>
          </c:val>
          <c:smooth val="0"/>
        </c:ser>
        <c:hiLowLines>
          <c:spPr>
            <a:ln w="0">
              <a:noFill/>
            </a:ln>
          </c:spPr>
        </c:hiLowLines>
        <c:marker val="1"/>
        <c:axId val="37903314"/>
        <c:axId val="65393504"/>
      </c:lineChart>
      <c:catAx>
        <c:axId val="379033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5393504"/>
        <c:crossesAt val="0"/>
        <c:auto val="1"/>
        <c:lblAlgn val="ctr"/>
        <c:lblOffset val="100"/>
        <c:noMultiLvlLbl val="0"/>
      </c:catAx>
      <c:valAx>
        <c:axId val="65393504"/>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790331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114843452909114"/>
          <c:y val="0.0998488344339247"/>
          <c:w val="0.86969197616935"/>
          <c:h val="0.4800700135253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79315823"/>
        <c:axId val="45857038"/>
      </c:lineChart>
      <c:catAx>
        <c:axId val="7931582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5857038"/>
        <c:auto val="1"/>
        <c:lblAlgn val="ctr"/>
        <c:lblOffset val="100"/>
        <c:noMultiLvlLbl val="0"/>
      </c:catAx>
      <c:valAx>
        <c:axId val="4585703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931582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938002722435342"/>
          <c:y val="0.0948090263934296"/>
          <c:w val="0.874272986016582"/>
          <c:h val="0.48297583924726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74607597"/>
        <c:axId val="37061778"/>
      </c:lineChart>
      <c:catAx>
        <c:axId val="7460759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7061778"/>
        <c:auto val="1"/>
        <c:lblAlgn val="ctr"/>
        <c:lblOffset val="100"/>
        <c:noMultiLvlLbl val="0"/>
      </c:catAx>
      <c:valAx>
        <c:axId val="3706177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460759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967134972403412"/>
          <c:y val="0.0960845544078789"/>
          <c:w val="0.859633718013046"/>
          <c:h val="0.47217551445271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61616838"/>
        <c:axId val="48724240"/>
      </c:lineChart>
      <c:catAx>
        <c:axId val="6161683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8724240"/>
        <c:auto val="1"/>
        <c:lblAlgn val="ctr"/>
        <c:lblOffset val="100"/>
        <c:noMultiLvlLbl val="0"/>
      </c:catAx>
      <c:valAx>
        <c:axId val="4872424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161683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972239827608062"/>
          <c:y val="0.0967242313947185"/>
          <c:w val="0.840030422106731"/>
          <c:h val="0.469991481452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1回目）'!$BJ$24:$BJ$28</c:f>
              <c:numCache>
                <c:formatCode>General</c:formatCode>
                <c:ptCount val="5"/>
              </c:numCache>
            </c:numRef>
          </c:val>
          <c:smooth val="0"/>
        </c:ser>
        <c:hiLowLines>
          <c:spPr>
            <a:ln w="0">
              <a:noFill/>
            </a:ln>
          </c:spPr>
        </c:hiLowLines>
        <c:marker val="1"/>
        <c:axId val="73683394"/>
        <c:axId val="69314920"/>
      </c:lineChart>
      <c:catAx>
        <c:axId val="7368339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9314920"/>
        <c:auto val="1"/>
        <c:lblAlgn val="ctr"/>
        <c:lblOffset val="100"/>
        <c:noMultiLvlLbl val="0"/>
      </c:catAx>
      <c:valAx>
        <c:axId val="6931492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7368339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803638175928233"/>
          <c:y val="0.0751144564289594"/>
          <c:w val="0.881634687266384"/>
          <c:h val="0.48126018468223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85117266"/>
        <c:axId val="3074927"/>
      </c:lineChart>
      <c:catAx>
        <c:axId val="8511726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074927"/>
        <c:auto val="1"/>
        <c:lblAlgn val="ctr"/>
        <c:lblOffset val="100"/>
        <c:noMultiLvlLbl val="0"/>
      </c:catAx>
      <c:valAx>
        <c:axId val="307492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511726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X$14:$X$18</c:f>
              <c:strCache>
                <c:ptCount val="5"/>
                <c:pt idx="0">
                  <c:v>部の　　　　　　　雰囲気</c:v>
                </c:pt>
                <c:pt idx="1">
                  <c:v>部員との　　　　　　　　　　　　　　　関係</c:v>
                </c:pt>
                <c:pt idx="2">
                  <c:v>自己存在感</c:v>
                </c:pt>
                <c:pt idx="3">
                  <c:v>部活への　　　　　　　　　　　　　　　意欲</c:v>
                </c:pt>
                <c:pt idx="4">
                  <c:v>顧問との　　　　　　　　　　　　　　　関係</c:v>
                </c:pt>
              </c:strCache>
            </c:strRef>
          </c:cat>
          <c:val>
            <c:numRef>
              <c:f>'個人の様子（1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89761351"/>
        <c:axId val="34748034"/>
      </c:lineChart>
      <c:catAx>
        <c:axId val="897613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34748034"/>
        <c:crossesAt val="0"/>
        <c:auto val="1"/>
        <c:lblAlgn val="ctr"/>
        <c:lblOffset val="100"/>
        <c:noMultiLvlLbl val="0"/>
      </c:catAx>
      <c:valAx>
        <c:axId val="34748034"/>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89761351"/>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K$9:$K$13</c:f>
              <c:numCache>
                <c:formatCode>General</c:formatCode>
                <c:ptCount val="5"/>
              </c:numCache>
            </c:numRef>
          </c:val>
          <c:smooth val="0"/>
        </c:ser>
        <c:ser>
          <c:idx val="1"/>
          <c:order val="1"/>
          <c:tx>
            <c:strRef>
              <c:f>'比較のためのシート（学級用）（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L$9:$L$13</c:f>
              <c:numCache>
                <c:formatCode>General</c:formatCode>
                <c:ptCount val="5"/>
              </c:numCache>
            </c:numRef>
          </c:val>
          <c:smooth val="0"/>
        </c:ser>
        <c:ser>
          <c:idx val="2"/>
          <c:order val="2"/>
          <c:tx>
            <c:strRef>
              <c:f>'比較のためのシート（学級用）（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M$9:$M$13</c:f>
              <c:numCache>
                <c:formatCode>General</c:formatCode>
                <c:ptCount val="5"/>
              </c:numCache>
            </c:numRef>
          </c:val>
          <c:smooth val="0"/>
        </c:ser>
        <c:ser>
          <c:idx val="3"/>
          <c:order val="3"/>
          <c:tx>
            <c:strRef>
              <c:f>'比較のためのシート（学級用）（1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N$9:$N$13</c:f>
              <c:numCache>
                <c:formatCode>General</c:formatCode>
                <c:ptCount val="5"/>
              </c:numCache>
            </c:numRef>
          </c:val>
          <c:smooth val="0"/>
        </c:ser>
        <c:hiLowLines>
          <c:spPr>
            <a:ln w="0">
              <a:noFill/>
            </a:ln>
          </c:spPr>
        </c:hiLowLines>
        <c:marker val="1"/>
        <c:axId val="17812906"/>
        <c:axId val="62568505"/>
      </c:lineChart>
      <c:catAx>
        <c:axId val="17812906"/>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62568505"/>
        <c:crossesAt val="0"/>
        <c:auto val="1"/>
        <c:lblAlgn val="ctr"/>
        <c:lblOffset val="100"/>
        <c:noMultiLvlLbl val="0"/>
      </c:catAx>
      <c:valAx>
        <c:axId val="62568505"/>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7812906"/>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N$32:$N$36</c:f>
              <c:numCache>
                <c:formatCode>General</c:formatCode>
                <c:ptCount val="5"/>
              </c:numCache>
            </c:numRef>
          </c:val>
          <c:smooth val="0"/>
        </c:ser>
        <c:ser>
          <c:idx val="1"/>
          <c:order val="1"/>
          <c:tx>
            <c:strRef>
              <c:f>'学級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O$32:$O$36</c:f>
              <c:numCache>
                <c:formatCode>General</c:formatCode>
                <c:ptCount val="5"/>
              </c:numCache>
            </c:numRef>
          </c:val>
          <c:smooth val="0"/>
        </c:ser>
        <c:hiLowLines>
          <c:spPr>
            <a:ln w="0">
              <a:noFill/>
            </a:ln>
          </c:spPr>
        </c:hiLowLines>
        <c:marker val="1"/>
        <c:axId val="50072263"/>
        <c:axId val="35465876"/>
      </c:lineChart>
      <c:catAx>
        <c:axId val="5007226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5465876"/>
        <c:crossesAt val="0"/>
        <c:auto val="1"/>
        <c:lblAlgn val="ctr"/>
        <c:lblOffset val="100"/>
        <c:noMultiLvlLbl val="0"/>
      </c:catAx>
      <c:valAx>
        <c:axId val="35465876"/>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5007226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Q$32:$Q$36</c:f>
              <c:numCache>
                <c:formatCode>General</c:formatCode>
                <c:ptCount val="5"/>
              </c:numCache>
            </c:numRef>
          </c:val>
          <c:smooth val="0"/>
        </c:ser>
        <c:hiLowLines>
          <c:spPr>
            <a:ln w="0">
              <a:noFill/>
            </a:ln>
          </c:spPr>
        </c:hiLowLines>
        <c:marker val="1"/>
        <c:axId val="40259830"/>
        <c:axId val="64355890"/>
      </c:lineChart>
      <c:catAx>
        <c:axId val="402598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4355890"/>
        <c:crossesAt val="0"/>
        <c:auto val="1"/>
        <c:lblAlgn val="ctr"/>
        <c:lblOffset val="100"/>
        <c:noMultiLvlLbl val="0"/>
      </c:catAx>
      <c:valAx>
        <c:axId val="6435589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4025983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844089351336"/>
          <c:y val="0.127229784324694"/>
          <c:w val="0.709566868987159"/>
          <c:h val="0.694760395301137"/>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S$32:$S$36</c:f>
              <c:numCache>
                <c:formatCode>General</c:formatCode>
                <c:ptCount val="5"/>
              </c:numCache>
            </c:numRef>
          </c:val>
          <c:smooth val="0"/>
        </c:ser>
        <c:hiLowLines>
          <c:spPr>
            <a:ln w="0">
              <a:noFill/>
            </a:ln>
          </c:spPr>
        </c:hiLowLines>
        <c:marker val="1"/>
        <c:axId val="8861146"/>
        <c:axId val="44774042"/>
      </c:lineChart>
      <c:catAx>
        <c:axId val="8861146"/>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44774042"/>
        <c:crossesAt val="0"/>
        <c:auto val="1"/>
        <c:lblAlgn val="ctr"/>
        <c:lblOffset val="100"/>
        <c:noMultiLvlLbl val="0"/>
      </c:catAx>
      <c:valAx>
        <c:axId val="44774042"/>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61146"/>
        <c:crossesAt val="1"/>
        <c:crossBetween val="midCat"/>
        <c:majorUnit val="5"/>
      </c:valAx>
      <c:spPr>
        <a:solidFill>
          <a:srgbClr val="ccffff"/>
        </a:solidFill>
        <a:ln w="25200">
          <a:solidFill>
            <a:srgbClr val="3366ff"/>
          </a:solidFill>
          <a:round/>
        </a:ln>
      </c:spPr>
    </c:plotArea>
    <c:legend>
      <c:legendPos val="r"/>
      <c:layout>
        <c:manualLayout>
          <c:xMode val="edge"/>
          <c:yMode val="edge"/>
          <c:x val="0.824889549527231"/>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Q$32:$Q$36</c:f>
              <c:numCache>
                <c:formatCode>General</c:formatCode>
                <c:ptCount val="5"/>
              </c:numCache>
            </c:numRef>
          </c:val>
          <c:smooth val="0"/>
        </c:ser>
        <c:hiLowLines>
          <c:spPr>
            <a:ln w="0">
              <a:noFill/>
            </a:ln>
          </c:spPr>
        </c:hiLowLines>
        <c:marker val="1"/>
        <c:axId val="37946394"/>
        <c:axId val="58576202"/>
      </c:lineChart>
      <c:catAx>
        <c:axId val="3794639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8576202"/>
        <c:crossesAt val="0"/>
        <c:auto val="1"/>
        <c:lblAlgn val="ctr"/>
        <c:lblOffset val="100"/>
        <c:noMultiLvlLbl val="0"/>
      </c:catAx>
      <c:valAx>
        <c:axId val="58576202"/>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794639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76140390991197"/>
          <c:y val="0.117132643942295"/>
          <c:w val="0.898136503944209"/>
          <c:h val="0.4544874249968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5163949"/>
        <c:axId val="5306565"/>
      </c:lineChart>
      <c:catAx>
        <c:axId val="516394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306565"/>
        <c:auto val="1"/>
        <c:lblAlgn val="ctr"/>
        <c:lblOffset val="100"/>
        <c:noMultiLvlLbl val="0"/>
      </c:catAx>
      <c:valAx>
        <c:axId val="530656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16394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748608428944678"/>
          <c:y val="0.116714789862047"/>
          <c:w val="0.900602067476996"/>
          <c:h val="0.45595123516201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74200451"/>
        <c:axId val="30516286"/>
      </c:lineChart>
      <c:catAx>
        <c:axId val="7420045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0516286"/>
        <c:auto val="1"/>
        <c:lblAlgn val="ctr"/>
        <c:lblOffset val="100"/>
        <c:noMultiLvlLbl val="0"/>
      </c:catAx>
      <c:valAx>
        <c:axId val="3051628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420045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752257917000114"/>
          <c:y val="0.11645992673051"/>
          <c:w val="0.899279753058191"/>
          <c:h val="0.45279259592518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794028"/>
        <c:axId val="68467785"/>
      </c:lineChart>
      <c:catAx>
        <c:axId val="79402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8467785"/>
        <c:auto val="1"/>
        <c:lblAlgn val="ctr"/>
        <c:lblOffset val="100"/>
        <c:noMultiLvlLbl val="0"/>
      </c:catAx>
      <c:valAx>
        <c:axId val="6846778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9402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737031619219084"/>
          <c:y val="0.112225745906414"/>
          <c:w val="0.901091481939912"/>
          <c:h val="0.464953724678014"/>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2回目）'!$BJ$24:$BJ$28</c:f>
              <c:numCache>
                <c:formatCode>General</c:formatCode>
                <c:ptCount val="5"/>
              </c:numCache>
            </c:numRef>
          </c:val>
          <c:smooth val="0"/>
        </c:ser>
        <c:hiLowLines>
          <c:spPr>
            <a:ln w="0">
              <a:noFill/>
            </a:ln>
          </c:spPr>
        </c:hiLowLines>
        <c:marker val="1"/>
        <c:axId val="84677867"/>
        <c:axId val="96900759"/>
      </c:lineChart>
      <c:catAx>
        <c:axId val="8467786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6900759"/>
        <c:auto val="1"/>
        <c:lblAlgn val="ctr"/>
        <c:lblOffset val="100"/>
        <c:noMultiLvlLbl val="0"/>
      </c:catAx>
      <c:valAx>
        <c:axId val="9690075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467786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787004456955196"/>
          <c:y val="0.0906969205834684"/>
          <c:w val="0.893033075299085"/>
          <c:h val="0.52272285251215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30166928"/>
        <c:axId val="25577657"/>
      </c:lineChart>
      <c:catAx>
        <c:axId val="3016692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5577657"/>
        <c:auto val="1"/>
        <c:lblAlgn val="ctr"/>
        <c:lblOffset val="100"/>
        <c:noMultiLvlLbl val="0"/>
      </c:catAx>
      <c:valAx>
        <c:axId val="2557765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3016692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64252889"/>
        <c:axId val="35498367"/>
      </c:lineChart>
      <c:catAx>
        <c:axId val="642528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35498367"/>
        <c:crossesAt val="0"/>
        <c:auto val="1"/>
        <c:lblAlgn val="ctr"/>
        <c:lblOffset val="100"/>
        <c:noMultiLvlLbl val="0"/>
      </c:catAx>
      <c:valAx>
        <c:axId val="35498367"/>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64252889"/>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114843452909114"/>
          <c:y val="0.0998488344339247"/>
          <c:w val="0.86969197616935"/>
          <c:h val="0.4800700135253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89627629"/>
        <c:axId val="89333998"/>
      </c:lineChart>
      <c:catAx>
        <c:axId val="8962762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9333998"/>
        <c:auto val="1"/>
        <c:lblAlgn val="ctr"/>
        <c:lblOffset val="100"/>
        <c:noMultiLvlLbl val="0"/>
      </c:catAx>
      <c:valAx>
        <c:axId val="8933399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962762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938002722435342"/>
          <c:y val="0.0948090263934296"/>
          <c:w val="0.874272986016582"/>
          <c:h val="0.48297583924726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15268589"/>
        <c:axId val="745082"/>
      </c:lineChart>
      <c:catAx>
        <c:axId val="1526858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45082"/>
        <c:auto val="1"/>
        <c:lblAlgn val="ctr"/>
        <c:lblOffset val="100"/>
        <c:noMultiLvlLbl val="0"/>
      </c:catAx>
      <c:valAx>
        <c:axId val="74508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526858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967134972403412"/>
          <c:y val="0.0960845544078789"/>
          <c:w val="0.859633718013046"/>
          <c:h val="0.47217551445271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33245927"/>
        <c:axId val="40409025"/>
      </c:lineChart>
      <c:catAx>
        <c:axId val="3324592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0409025"/>
        <c:auto val="1"/>
        <c:lblAlgn val="ctr"/>
        <c:lblOffset val="100"/>
        <c:noMultiLvlLbl val="0"/>
      </c:catAx>
      <c:valAx>
        <c:axId val="4040902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324592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972239827608062"/>
          <c:y val="0.0967242313947185"/>
          <c:w val="0.840030422106731"/>
          <c:h val="0.469991481452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2回目）'!$BJ$24:$BJ$28</c:f>
              <c:numCache>
                <c:formatCode>General</c:formatCode>
                <c:ptCount val="5"/>
              </c:numCache>
            </c:numRef>
          </c:val>
          <c:smooth val="0"/>
        </c:ser>
        <c:hiLowLines>
          <c:spPr>
            <a:ln w="0">
              <a:noFill/>
            </a:ln>
          </c:spPr>
        </c:hiLowLines>
        <c:marker val="1"/>
        <c:axId val="63672083"/>
        <c:axId val="37157573"/>
      </c:lineChart>
      <c:catAx>
        <c:axId val="6367208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7157573"/>
        <c:auto val="1"/>
        <c:lblAlgn val="ctr"/>
        <c:lblOffset val="100"/>
        <c:noMultiLvlLbl val="0"/>
      </c:catAx>
      <c:valAx>
        <c:axId val="3715757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367208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844089351336"/>
          <c:y val="0.127229784324694"/>
          <c:w val="0.709566868987159"/>
          <c:h val="0.694760395301137"/>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S$32:$S$36</c:f>
              <c:numCache>
                <c:formatCode>General</c:formatCode>
                <c:ptCount val="5"/>
              </c:numCache>
            </c:numRef>
          </c:val>
          <c:smooth val="0"/>
        </c:ser>
        <c:hiLowLines>
          <c:spPr>
            <a:ln w="0">
              <a:noFill/>
            </a:ln>
          </c:spPr>
        </c:hiLowLines>
        <c:marker val="1"/>
        <c:axId val="31895918"/>
        <c:axId val="74934294"/>
      </c:lineChart>
      <c:catAx>
        <c:axId val="31895918"/>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74934294"/>
        <c:crossesAt val="0"/>
        <c:auto val="1"/>
        <c:lblAlgn val="ctr"/>
        <c:lblOffset val="100"/>
        <c:noMultiLvlLbl val="0"/>
      </c:catAx>
      <c:valAx>
        <c:axId val="74934294"/>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895918"/>
        <c:crossesAt val="1"/>
        <c:crossBetween val="midCat"/>
        <c:majorUnit val="5"/>
      </c:valAx>
      <c:spPr>
        <a:solidFill>
          <a:srgbClr val="ccffff"/>
        </a:solidFill>
        <a:ln w="25200">
          <a:solidFill>
            <a:srgbClr val="3366ff"/>
          </a:solidFill>
          <a:round/>
        </a:ln>
      </c:spPr>
    </c:plotArea>
    <c:legend>
      <c:legendPos val="r"/>
      <c:layout>
        <c:manualLayout>
          <c:xMode val="edge"/>
          <c:yMode val="edge"/>
          <c:x val="0.824889549527231"/>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803638175928233"/>
          <c:y val="0.0751144564289594"/>
          <c:w val="0.881634687266384"/>
          <c:h val="0.48126018468223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50757391"/>
        <c:axId val="90876617"/>
      </c:lineChart>
      <c:catAx>
        <c:axId val="5075739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0876617"/>
        <c:auto val="1"/>
        <c:lblAlgn val="ctr"/>
        <c:lblOffset val="100"/>
        <c:noMultiLvlLbl val="0"/>
      </c:catAx>
      <c:valAx>
        <c:axId val="9087661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5075739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X$14:$X$18</c:f>
              <c:strCache>
                <c:ptCount val="5"/>
                <c:pt idx="0">
                  <c:v>部の　　　　　　　雰囲気</c:v>
                </c:pt>
                <c:pt idx="1">
                  <c:v>部員との　　　　　　　　　　　　　　　関係</c:v>
                </c:pt>
                <c:pt idx="2">
                  <c:v>自己存在感</c:v>
                </c:pt>
                <c:pt idx="3">
                  <c:v>部活への　　　　　　　　　　　　　　　意欲</c:v>
                </c:pt>
                <c:pt idx="4">
                  <c:v>顧問との　　　　　　　　　　　　　　　関係</c:v>
                </c:pt>
              </c:strCache>
            </c:strRef>
          </c:cat>
          <c:val>
            <c:numRef>
              <c:f>'個人の様子（2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51094234"/>
        <c:axId val="24092128"/>
      </c:lineChart>
      <c:catAx>
        <c:axId val="510942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24092128"/>
        <c:crossesAt val="0"/>
        <c:auto val="1"/>
        <c:lblAlgn val="ctr"/>
        <c:lblOffset val="100"/>
        <c:noMultiLvlLbl val="0"/>
      </c:catAx>
      <c:valAx>
        <c:axId val="2409212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51094234"/>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K$9:$K$13</c:f>
              <c:numCache>
                <c:formatCode>General</c:formatCode>
                <c:ptCount val="5"/>
              </c:numCache>
            </c:numRef>
          </c:val>
          <c:smooth val="0"/>
        </c:ser>
        <c:ser>
          <c:idx val="1"/>
          <c:order val="1"/>
          <c:tx>
            <c:strRef>
              <c:f>'比較のためのシート（学級用）（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L$9:$L$13</c:f>
              <c:numCache>
                <c:formatCode>General</c:formatCode>
                <c:ptCount val="5"/>
              </c:numCache>
            </c:numRef>
          </c:val>
          <c:smooth val="0"/>
        </c:ser>
        <c:ser>
          <c:idx val="2"/>
          <c:order val="2"/>
          <c:tx>
            <c:strRef>
              <c:f>'比較のためのシート（学級用）（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M$9:$M$13</c:f>
              <c:numCache>
                <c:formatCode>General</c:formatCode>
                <c:ptCount val="5"/>
              </c:numCache>
            </c:numRef>
          </c:val>
          <c:smooth val="0"/>
        </c:ser>
        <c:ser>
          <c:idx val="3"/>
          <c:order val="3"/>
          <c:tx>
            <c:strRef>
              <c:f>'比較のためのシート（学級用）（2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N$9:$N$13</c:f>
              <c:numCache>
                <c:formatCode>General</c:formatCode>
                <c:ptCount val="5"/>
              </c:numCache>
            </c:numRef>
          </c:val>
          <c:smooth val="0"/>
        </c:ser>
        <c:hiLowLines>
          <c:spPr>
            <a:ln w="0">
              <a:noFill/>
            </a:ln>
          </c:spPr>
        </c:hiLowLines>
        <c:marker val="1"/>
        <c:axId val="90303109"/>
        <c:axId val="87215762"/>
      </c:lineChart>
      <c:catAx>
        <c:axId val="90303109"/>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87215762"/>
        <c:crossesAt val="0"/>
        <c:auto val="1"/>
        <c:lblAlgn val="ctr"/>
        <c:lblOffset val="100"/>
        <c:noMultiLvlLbl val="0"/>
      </c:catAx>
      <c:valAx>
        <c:axId val="87215762"/>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0303109"/>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N$32:$N$36</c:f>
              <c:numCache>
                <c:formatCode>General</c:formatCode>
                <c:ptCount val="5"/>
              </c:numCache>
            </c:numRef>
          </c:val>
          <c:smooth val="0"/>
        </c:ser>
        <c:ser>
          <c:idx val="1"/>
          <c:order val="1"/>
          <c:tx>
            <c:strRef>
              <c:f>'学級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O$32:$O$36</c:f>
              <c:numCache>
                <c:formatCode>General</c:formatCode>
                <c:ptCount val="5"/>
              </c:numCache>
            </c:numRef>
          </c:val>
          <c:smooth val="0"/>
        </c:ser>
        <c:hiLowLines>
          <c:spPr>
            <a:ln w="0">
              <a:noFill/>
            </a:ln>
          </c:spPr>
        </c:hiLowLines>
        <c:marker val="1"/>
        <c:axId val="97307372"/>
        <c:axId val="11100243"/>
      </c:lineChart>
      <c:catAx>
        <c:axId val="973073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1100243"/>
        <c:crossesAt val="0"/>
        <c:auto val="1"/>
        <c:lblAlgn val="ctr"/>
        <c:lblOffset val="100"/>
        <c:noMultiLvlLbl val="0"/>
      </c:catAx>
      <c:valAx>
        <c:axId val="1110024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730737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Q$32:$Q$36</c:f>
              <c:numCache>
                <c:formatCode>General</c:formatCode>
                <c:ptCount val="5"/>
              </c:numCache>
            </c:numRef>
          </c:val>
          <c:smooth val="0"/>
        </c:ser>
        <c:hiLowLines>
          <c:spPr>
            <a:ln w="0">
              <a:noFill/>
            </a:ln>
          </c:spPr>
        </c:hiLowLines>
        <c:marker val="1"/>
        <c:axId val="68604381"/>
        <c:axId val="7012420"/>
      </c:lineChart>
      <c:catAx>
        <c:axId val="686043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012420"/>
        <c:crossesAt val="0"/>
        <c:auto val="1"/>
        <c:lblAlgn val="ctr"/>
        <c:lblOffset val="100"/>
        <c:noMultiLvlLbl val="0"/>
      </c:catAx>
      <c:valAx>
        <c:axId val="701242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860438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844089351336"/>
          <c:y val="0.127229784324694"/>
          <c:w val="0.709566868987159"/>
          <c:h val="0.694760395301137"/>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S$32:$S$36</c:f>
              <c:numCache>
                <c:formatCode>General</c:formatCode>
                <c:ptCount val="5"/>
              </c:numCache>
            </c:numRef>
          </c:val>
          <c:smooth val="0"/>
        </c:ser>
        <c:hiLowLines>
          <c:spPr>
            <a:ln w="0">
              <a:noFill/>
            </a:ln>
          </c:spPr>
        </c:hiLowLines>
        <c:marker val="1"/>
        <c:axId val="70615897"/>
        <c:axId val="99528141"/>
      </c:lineChart>
      <c:catAx>
        <c:axId val="70615897"/>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99528141"/>
        <c:crossesAt val="0"/>
        <c:auto val="1"/>
        <c:lblAlgn val="ctr"/>
        <c:lblOffset val="100"/>
        <c:noMultiLvlLbl val="0"/>
      </c:catAx>
      <c:valAx>
        <c:axId val="99528141"/>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615897"/>
        <c:crossesAt val="1"/>
        <c:crossBetween val="midCat"/>
        <c:majorUnit val="5"/>
      </c:valAx>
      <c:spPr>
        <a:solidFill>
          <a:srgbClr val="ccffff"/>
        </a:solidFill>
        <a:ln w="25200">
          <a:solidFill>
            <a:srgbClr val="3366ff"/>
          </a:solidFill>
          <a:round/>
        </a:ln>
      </c:spPr>
    </c:plotArea>
    <c:legend>
      <c:legendPos val="r"/>
      <c:layout>
        <c:manualLayout>
          <c:xMode val="edge"/>
          <c:yMode val="edge"/>
          <c:x val="0.824889549527231"/>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76140390991197"/>
          <c:y val="0.117132643942295"/>
          <c:w val="0.898136503944209"/>
          <c:h val="0.4544874249968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76477154"/>
        <c:axId val="6378385"/>
      </c:lineChart>
      <c:catAx>
        <c:axId val="7647715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378385"/>
        <c:auto val="1"/>
        <c:lblAlgn val="ctr"/>
        <c:lblOffset val="100"/>
        <c:noMultiLvlLbl val="0"/>
      </c:catAx>
      <c:valAx>
        <c:axId val="637838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647715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748608428944678"/>
          <c:y val="0.116714789862047"/>
          <c:w val="0.900602067476996"/>
          <c:h val="0.45595123516201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4516061"/>
        <c:axId val="24857196"/>
      </c:lineChart>
      <c:catAx>
        <c:axId val="451606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4857196"/>
        <c:auto val="1"/>
        <c:lblAlgn val="ctr"/>
        <c:lblOffset val="100"/>
        <c:noMultiLvlLbl val="0"/>
      </c:catAx>
      <c:valAx>
        <c:axId val="2485719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51606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752257917000114"/>
          <c:y val="0.11645992673051"/>
          <c:w val="0.899279753058191"/>
          <c:h val="0.45279259592518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63102194"/>
        <c:axId val="16972866"/>
      </c:lineChart>
      <c:catAx>
        <c:axId val="6310219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6972866"/>
        <c:auto val="1"/>
        <c:lblAlgn val="ctr"/>
        <c:lblOffset val="100"/>
        <c:noMultiLvlLbl val="0"/>
      </c:catAx>
      <c:valAx>
        <c:axId val="1697286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310219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737031619219084"/>
          <c:y val="0.112225745906414"/>
          <c:w val="0.901091481939912"/>
          <c:h val="0.464953724678014"/>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3回目）'!$BJ$24:$BJ$28</c:f>
              <c:numCache>
                <c:formatCode>General</c:formatCode>
                <c:ptCount val="5"/>
              </c:numCache>
            </c:numRef>
          </c:val>
          <c:smooth val="0"/>
        </c:ser>
        <c:hiLowLines>
          <c:spPr>
            <a:ln w="0">
              <a:noFill/>
            </a:ln>
          </c:spPr>
        </c:hiLowLines>
        <c:marker val="1"/>
        <c:axId val="40465556"/>
        <c:axId val="70561336"/>
      </c:lineChart>
      <c:catAx>
        <c:axId val="4046555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0561336"/>
        <c:auto val="1"/>
        <c:lblAlgn val="ctr"/>
        <c:lblOffset val="100"/>
        <c:noMultiLvlLbl val="0"/>
      </c:catAx>
      <c:valAx>
        <c:axId val="7056133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046555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76140390991197"/>
          <c:y val="0.117132643942295"/>
          <c:w val="0.898136503944209"/>
          <c:h val="0.4544874249968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6744514"/>
        <c:axId val="52531408"/>
      </c:lineChart>
      <c:catAx>
        <c:axId val="674451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2531408"/>
        <c:auto val="1"/>
        <c:lblAlgn val="ctr"/>
        <c:lblOffset val="100"/>
        <c:noMultiLvlLbl val="0"/>
      </c:catAx>
      <c:valAx>
        <c:axId val="5253140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74451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787004456955196"/>
          <c:y val="0.0906969205834684"/>
          <c:w val="0.893033075299085"/>
          <c:h val="0.52272285251215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76376847"/>
        <c:axId val="75080927"/>
      </c:lineChart>
      <c:catAx>
        <c:axId val="7637684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5080927"/>
        <c:auto val="1"/>
        <c:lblAlgn val="ctr"/>
        <c:lblOffset val="100"/>
        <c:noMultiLvlLbl val="0"/>
      </c:catAx>
      <c:valAx>
        <c:axId val="7508092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7637684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40580235"/>
        <c:axId val="30231643"/>
      </c:lineChart>
      <c:catAx>
        <c:axId val="405802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30231643"/>
        <c:crossesAt val="0"/>
        <c:auto val="1"/>
        <c:lblAlgn val="ctr"/>
        <c:lblOffset val="100"/>
        <c:noMultiLvlLbl val="0"/>
      </c:catAx>
      <c:valAx>
        <c:axId val="30231643"/>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40580235"/>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114843452909114"/>
          <c:y val="0.0998488344339247"/>
          <c:w val="0.86969197616935"/>
          <c:h val="0.4800700135253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91238881"/>
        <c:axId val="53211011"/>
      </c:lineChart>
      <c:catAx>
        <c:axId val="9123888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3211011"/>
        <c:auto val="1"/>
        <c:lblAlgn val="ctr"/>
        <c:lblOffset val="100"/>
        <c:noMultiLvlLbl val="0"/>
      </c:catAx>
      <c:valAx>
        <c:axId val="5321101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123888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938002722435342"/>
          <c:y val="0.0948090263934296"/>
          <c:w val="0.874272986016582"/>
          <c:h val="0.48297583924726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84622495"/>
        <c:axId val="45709997"/>
      </c:lineChart>
      <c:catAx>
        <c:axId val="8462249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5709997"/>
        <c:auto val="1"/>
        <c:lblAlgn val="ctr"/>
        <c:lblOffset val="100"/>
        <c:noMultiLvlLbl val="0"/>
      </c:catAx>
      <c:valAx>
        <c:axId val="4570999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462249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967134972403412"/>
          <c:y val="0.0960845544078789"/>
          <c:w val="0.859633718013046"/>
          <c:h val="0.47217551445271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66184859"/>
        <c:axId val="89063282"/>
      </c:lineChart>
      <c:catAx>
        <c:axId val="6618485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9063282"/>
        <c:auto val="1"/>
        <c:lblAlgn val="ctr"/>
        <c:lblOffset val="100"/>
        <c:noMultiLvlLbl val="0"/>
      </c:catAx>
      <c:valAx>
        <c:axId val="8906328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618485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972239827608062"/>
          <c:y val="0.0967242313947185"/>
          <c:w val="0.840030422106731"/>
          <c:h val="0.469991481452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3回目）'!$BJ$24:$BJ$28</c:f>
              <c:numCache>
                <c:formatCode>General</c:formatCode>
                <c:ptCount val="5"/>
              </c:numCache>
            </c:numRef>
          </c:val>
          <c:smooth val="0"/>
        </c:ser>
        <c:hiLowLines>
          <c:spPr>
            <a:ln w="0">
              <a:noFill/>
            </a:ln>
          </c:spPr>
        </c:hiLowLines>
        <c:marker val="1"/>
        <c:axId val="63880706"/>
        <c:axId val="5963015"/>
      </c:lineChart>
      <c:catAx>
        <c:axId val="6388070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963015"/>
        <c:auto val="1"/>
        <c:lblAlgn val="ctr"/>
        <c:lblOffset val="100"/>
        <c:noMultiLvlLbl val="0"/>
      </c:catAx>
      <c:valAx>
        <c:axId val="596301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388070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803638175928233"/>
          <c:y val="0.0751144564289594"/>
          <c:w val="0.881634687266384"/>
          <c:h val="0.48126018468223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49478698"/>
        <c:axId val="76518952"/>
      </c:lineChart>
      <c:catAx>
        <c:axId val="4947869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6518952"/>
        <c:auto val="1"/>
        <c:lblAlgn val="ctr"/>
        <c:lblOffset val="100"/>
        <c:noMultiLvlLbl val="0"/>
      </c:catAx>
      <c:valAx>
        <c:axId val="7651895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4947869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X$14:$X$18</c:f>
              <c:strCache>
                <c:ptCount val="5"/>
                <c:pt idx="0">
                  <c:v>部の　　　　　　　雰囲気</c:v>
                </c:pt>
                <c:pt idx="1">
                  <c:v>部員との　　　　　　　　　　　　　　　関係</c:v>
                </c:pt>
                <c:pt idx="2">
                  <c:v>自己存在感</c:v>
                </c:pt>
                <c:pt idx="3">
                  <c:v>部活への　　　　　　　　　　　　　　　意欲</c:v>
                </c:pt>
                <c:pt idx="4">
                  <c:v>顧問との　　　　　　　　　　　　　　　関係</c:v>
                </c:pt>
              </c:strCache>
            </c:strRef>
          </c:cat>
          <c:val>
            <c:numRef>
              <c:f>'個人の様子（3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37093745"/>
        <c:axId val="57353950"/>
      </c:lineChart>
      <c:catAx>
        <c:axId val="370937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57353950"/>
        <c:crossesAt val="0"/>
        <c:auto val="1"/>
        <c:lblAlgn val="ctr"/>
        <c:lblOffset val="100"/>
        <c:noMultiLvlLbl val="0"/>
      </c:catAx>
      <c:valAx>
        <c:axId val="57353950"/>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37093745"/>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K$9:$K$13</c:f>
              <c:numCache>
                <c:formatCode>General</c:formatCode>
                <c:ptCount val="5"/>
              </c:numCache>
            </c:numRef>
          </c:val>
          <c:smooth val="0"/>
        </c:ser>
        <c:ser>
          <c:idx val="1"/>
          <c:order val="1"/>
          <c:tx>
            <c:strRef>
              <c:f>'比較のためのシート（学級用）（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L$9:$L$13</c:f>
              <c:numCache>
                <c:formatCode>General</c:formatCode>
                <c:ptCount val="5"/>
              </c:numCache>
            </c:numRef>
          </c:val>
          <c:smooth val="0"/>
        </c:ser>
        <c:ser>
          <c:idx val="2"/>
          <c:order val="2"/>
          <c:tx>
            <c:strRef>
              <c:f>'比較のためのシート（学級用）（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M$9:$M$13</c:f>
              <c:numCache>
                <c:formatCode>General</c:formatCode>
                <c:ptCount val="5"/>
              </c:numCache>
            </c:numRef>
          </c:val>
          <c:smooth val="0"/>
        </c:ser>
        <c:ser>
          <c:idx val="3"/>
          <c:order val="3"/>
          <c:tx>
            <c:strRef>
              <c:f>'比較のためのシート（学級用）（3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N$9:$N$13</c:f>
              <c:numCache>
                <c:formatCode>General</c:formatCode>
                <c:ptCount val="5"/>
              </c:numCache>
            </c:numRef>
          </c:val>
          <c:smooth val="0"/>
        </c:ser>
        <c:hiLowLines>
          <c:spPr>
            <a:ln w="0">
              <a:noFill/>
            </a:ln>
          </c:spPr>
        </c:hiLowLines>
        <c:marker val="1"/>
        <c:axId val="39378355"/>
        <c:axId val="94985240"/>
      </c:lineChart>
      <c:catAx>
        <c:axId val="39378355"/>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94985240"/>
        <c:crossesAt val="0"/>
        <c:auto val="1"/>
        <c:lblAlgn val="ctr"/>
        <c:lblOffset val="100"/>
        <c:noMultiLvlLbl val="0"/>
      </c:catAx>
      <c:valAx>
        <c:axId val="94985240"/>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9378355"/>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748608428944678"/>
          <c:y val="0.116714789862047"/>
          <c:w val="0.900602067476996"/>
          <c:h val="0.45595123516201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24986863"/>
        <c:axId val="74739690"/>
      </c:lineChart>
      <c:catAx>
        <c:axId val="2498686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4739690"/>
        <c:auto val="1"/>
        <c:lblAlgn val="ctr"/>
        <c:lblOffset val="100"/>
        <c:noMultiLvlLbl val="0"/>
      </c:catAx>
      <c:valAx>
        <c:axId val="7473969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498686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752257917000114"/>
          <c:y val="0.11645992673051"/>
          <c:w val="0.899279753058191"/>
          <c:h val="0.45279259592518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1382989"/>
        <c:axId val="20970789"/>
      </c:lineChart>
      <c:catAx>
        <c:axId val="138298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0970789"/>
        <c:auto val="1"/>
        <c:lblAlgn val="ctr"/>
        <c:lblOffset val="100"/>
        <c:noMultiLvlLbl val="0"/>
      </c:catAx>
      <c:valAx>
        <c:axId val="2097078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38298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737031619219084"/>
          <c:y val="0.112225745906414"/>
          <c:w val="0.901091481939912"/>
          <c:h val="0.464953724678014"/>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1回目）'!$BJ$24:$BJ$28</c:f>
              <c:numCache>
                <c:formatCode>General</c:formatCode>
                <c:ptCount val="5"/>
              </c:numCache>
            </c:numRef>
          </c:val>
          <c:smooth val="0"/>
        </c:ser>
        <c:hiLowLines>
          <c:spPr>
            <a:ln w="0">
              <a:noFill/>
            </a:ln>
          </c:spPr>
        </c:hiLowLines>
        <c:marker val="1"/>
        <c:axId val="23238901"/>
        <c:axId val="55399884"/>
      </c:lineChart>
      <c:catAx>
        <c:axId val="2323890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55399884"/>
        <c:auto val="1"/>
        <c:lblAlgn val="ctr"/>
        <c:lblOffset val="100"/>
        <c:noMultiLvlLbl val="0"/>
      </c:catAx>
      <c:valAx>
        <c:axId val="5539988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323890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787004456955196"/>
          <c:y val="0.0906969205834684"/>
          <c:w val="0.893033075299085"/>
          <c:h val="0.52272285251215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72550943"/>
        <c:axId val="20410458"/>
      </c:lineChart>
      <c:catAx>
        <c:axId val="7255094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0410458"/>
        <c:auto val="1"/>
        <c:lblAlgn val="ctr"/>
        <c:lblOffset val="100"/>
        <c:noMultiLvlLbl val="0"/>
      </c:catAx>
      <c:valAx>
        <c:axId val="2041045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7255094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3979784"/>
        <c:axId val="78351709"/>
      </c:lineChart>
      <c:catAx>
        <c:axId val="39797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78351709"/>
        <c:crossesAt val="0"/>
        <c:auto val="1"/>
        <c:lblAlgn val="ctr"/>
        <c:lblOffset val="100"/>
        <c:noMultiLvlLbl val="0"/>
      </c:catAx>
      <c:valAx>
        <c:axId val="78351709"/>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3979784"/>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Relationship Id="rId3" Type="http://schemas.openxmlformats.org/officeDocument/2006/relationships/chart" Target="../charts/chart22.xml"/><Relationship Id="rId4" Type="http://schemas.openxmlformats.org/officeDocument/2006/relationships/chart" Target="../charts/chart23.xml"/><Relationship Id="rId5" Type="http://schemas.openxmlformats.org/officeDocument/2006/relationships/chart" Target="../charts/chart2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chart" Target="../charts/chart28.xml"/><Relationship Id="rId5" Type="http://schemas.openxmlformats.org/officeDocument/2006/relationships/chart" Target="../charts/chart29.xml"/><Relationship Id="rId6" Type="http://schemas.openxmlformats.org/officeDocument/2006/relationships/chart" Target="../charts/chart30.xml"/><Relationship Id="rId7" Type="http://schemas.openxmlformats.org/officeDocument/2006/relationships/chart" Target="../charts/chart31.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2.xml"/>
</Relationships>
</file>

<file path=xl/drawings/_rels/drawing32.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Relationship Id="rId3" Type="http://schemas.openxmlformats.org/officeDocument/2006/relationships/chart" Target="../charts/chart35.xml"/>
</Relationships>
</file>

<file path=xl/drawings/_rels/drawing34.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chart" Target="../charts/chart38.xml"/><Relationship Id="rId4" Type="http://schemas.openxmlformats.org/officeDocument/2006/relationships/chart" Target="../charts/chart39.xml"/><Relationship Id="rId5" Type="http://schemas.openxmlformats.org/officeDocument/2006/relationships/chart" Target="../charts/chart40.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Relationship Id="rId4" Type="http://schemas.openxmlformats.org/officeDocument/2006/relationships/chart" Target="../charts/chart44.xml"/><Relationship Id="rId5" Type="http://schemas.openxmlformats.org/officeDocument/2006/relationships/chart" Target="../charts/chart45.xml"/><Relationship Id="rId6" Type="http://schemas.openxmlformats.org/officeDocument/2006/relationships/chart" Target="../charts/chart46.xml"/><Relationship Id="rId7" Type="http://schemas.openxmlformats.org/officeDocument/2006/relationships/chart" Target="../charts/chart47.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48.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528480</xdr:colOff>
      <xdr:row>21</xdr:row>
      <xdr:rowOff>75960</xdr:rowOff>
    </xdr:from>
    <xdr:to>
      <xdr:col>8</xdr:col>
      <xdr:colOff>340200</xdr:colOff>
      <xdr:row>38</xdr:row>
      <xdr:rowOff>95400</xdr:rowOff>
    </xdr:to>
    <xdr:pic>
      <xdr:nvPicPr>
        <xdr:cNvPr id="3" name="Picture 6" descr="hajimeni"/>
        <xdr:cNvPicPr/>
      </xdr:nvPicPr>
      <xdr:blipFill>
        <a:blip r:embed="rId1"/>
        <a:stretch/>
      </xdr:blipFill>
      <xdr:spPr>
        <a:xfrm>
          <a:off x="917640" y="6562440"/>
          <a:ext cx="4834800" cy="3172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3"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24"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26"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28"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30"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32"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34" name="Chart 70"/>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2940803650653</cdr:x>
      <cdr:y>0.538785901821943</cdr:y>
    </cdr:from>
    <cdr:to>
      <cdr:x>0.998225377107365</cdr:x>
      <cdr:y>0.991486991805235</cdr:y>
    </cdr:to>
    <cdr:pic>
      <cdr:nvPicPr>
        <cdr:cNvPr id="25" name="図 1" descr="高　個人　雰囲気.jpg"/>
        <cdr:cNvPicPr/>
      </cdr:nvPicPr>
      <cdr:blipFill>
        <a:blip r:embed="rId1"/>
        <a:stretch/>
      </cdr:blipFill>
      <cdr:spPr>
        <a:xfrm>
          <a:off x="576360" y="2437920"/>
          <a:ext cx="2258640" cy="204840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513426556119</cdr:x>
      <cdr:y>0.536480344470138</cdr:y>
    </cdr:from>
    <cdr:to>
      <cdr:x>0.987006558594233</cdr:x>
      <cdr:y>0.990511123514871</cdr:y>
    </cdr:to>
    <cdr:pic>
      <cdr:nvPicPr>
        <cdr:cNvPr id="27" name="図 1" descr="高　個人　友達.jpg"/>
        <cdr:cNvPicPr/>
      </cdr:nvPicPr>
      <cdr:blipFill>
        <a:blip r:embed="rId1"/>
        <a:stretch/>
      </cdr:blipFill>
      <cdr:spPr>
        <a:xfrm>
          <a:off x="498960" y="2422080"/>
          <a:ext cx="2372400" cy="204984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966382338184</cdr:x>
      <cdr:y>0.530466810793498</cdr:y>
    </cdr:from>
    <cdr:to>
      <cdr:x>0.988710486703462</cdr:x>
      <cdr:y>0.996236688285692</cdr:y>
    </cdr:to>
    <cdr:pic>
      <cdr:nvPicPr>
        <cdr:cNvPr id="29" name="図 2" descr="高　個人　自己.jpg"/>
        <cdr:cNvPicPr/>
      </cdr:nvPicPr>
      <cdr:blipFill>
        <a:blip r:embed="rId1"/>
        <a:stretch/>
      </cdr:blipFill>
      <cdr:spPr>
        <a:xfrm>
          <a:off x="484920" y="2385000"/>
          <a:ext cx="2352600" cy="209412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76359487895</cdr:x>
      <cdr:y>0.546735847595447</cdr:y>
    </cdr:from>
    <cdr:to>
      <cdr:x>1.01280263658258</cdr:x>
      <cdr:y>0.997986525207156</cdr:y>
    </cdr:to>
    <cdr:pic>
      <cdr:nvPicPr>
        <cdr:cNvPr id="31" name="図 1" descr="高　個人　授業.jpg"/>
        <cdr:cNvPicPr/>
      </cdr:nvPicPr>
      <cdr:blipFill>
        <a:blip r:embed="rId1"/>
        <a:stretch/>
      </cdr:blipFill>
      <cdr:spPr>
        <a:xfrm>
          <a:off x="506880" y="2541600"/>
          <a:ext cx="2369520" cy="209772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1290804884127</cdr:x>
      <cdr:y>0.522231706370761</cdr:y>
    </cdr:from>
    <cdr:to>
      <cdr:x>0.971467729877897</cdr:x>
      <cdr:y>0.996973694420734</cdr:y>
    </cdr:to>
    <cdr:pic>
      <cdr:nvPicPr>
        <cdr:cNvPr id="33" name="図 1" descr="高　個人　教師.jpg"/>
        <cdr:cNvPicPr/>
      </cdr:nvPicPr>
      <cdr:blipFill>
        <a:blip r:embed="rId1"/>
        <a:stretch/>
      </cdr:blipFill>
      <cdr:spPr>
        <a:xfrm>
          <a:off x="408240" y="2422800"/>
          <a:ext cx="2398680" cy="220248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5"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3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3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977538296379</cdr:x>
      <cdr:y>0.708993722419044</cdr:y>
    </cdr:from>
    <cdr:to>
      <cdr:x>0.199719228704736</cdr:x>
      <cdr:y>0.999005531729753</cdr:y>
    </cdr:to>
    <cdr:sp>
      <cdr:nvSpPr>
        <cdr:cNvPr id="39" name="WordArt 1"/>
        <cdr:cNvSpPr txBox="1"/>
      </cdr:nvSpPr>
      <cdr:spPr>
        <a:xfrm rot="5400000">
          <a:off x="797760" y="4842720"/>
          <a:ext cx="1679760" cy="20700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5749205169495</cdr:x>
      <cdr:y>0.733979737708994</cdr:y>
    </cdr:from>
    <cdr:to>
      <cdr:x>0.482018250134192</cdr:x>
      <cdr:y>0.975511218845174</cdr:y>
    </cdr:to>
    <cdr:sp>
      <cdr:nvSpPr>
        <cdr:cNvPr id="40" name="WordArt 2"/>
        <cdr:cNvSpPr txBox="1"/>
      </cdr:nvSpPr>
      <cdr:spPr>
        <a:xfrm rot="5400000">
          <a:off x="3396240" y="4843800"/>
          <a:ext cx="1398960" cy="213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19955406911929</cdr:x>
      <cdr:y>0.708993722419044</cdr:y>
    </cdr:from>
    <cdr:to>
      <cdr:x>0.344192576076634</cdr:x>
      <cdr:y>0.999005531729753</cdr:y>
    </cdr:to>
    <cdr:sp>
      <cdr:nvSpPr>
        <cdr:cNvPr id="41" name="WordArt 3"/>
        <cdr:cNvSpPr txBox="1"/>
      </cdr:nvSpPr>
      <cdr:spPr>
        <a:xfrm rot="5400000">
          <a:off x="2055240" y="4840560"/>
          <a:ext cx="1679760" cy="211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8703497254222</cdr:x>
      <cdr:y>0.708993722419044</cdr:y>
    </cdr:from>
    <cdr:to>
      <cdr:x>0.622197448284405</cdr:x>
      <cdr:y>0.999005531729753</cdr:y>
    </cdr:to>
    <cdr:sp>
      <cdr:nvSpPr>
        <cdr:cNvPr id="42" name="WordArt 4"/>
        <cdr:cNvSpPr txBox="1"/>
      </cdr:nvSpPr>
      <cdr:spPr>
        <a:xfrm rot="5400000">
          <a:off x="448236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726578306288</cdr:x>
      <cdr:y>0.708993722419044</cdr:y>
    </cdr:from>
    <cdr:to>
      <cdr:x>0.761220529336471</cdr:x>
      <cdr:y>0.999005531729753</cdr:y>
    </cdr:to>
    <cdr:sp>
      <cdr:nvSpPr>
        <cdr:cNvPr id="43" name="WordArt 5"/>
        <cdr:cNvSpPr txBox="1"/>
      </cdr:nvSpPr>
      <cdr:spPr>
        <a:xfrm rot="5400000">
          <a:off x="569448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9974813163219</cdr:x>
      <cdr:y>0.746472745353969</cdr:y>
    </cdr:from>
    <cdr:to>
      <cdr:x>1.00024773937817</cdr:x>
      <cdr:y>0.998259680527068</cdr:y>
    </cdr:to>
    <cdr:sp>
      <cdr:nvSpPr>
        <cdr:cNvPr id="44" name="WordArt 6"/>
        <cdr:cNvSpPr txBox="1"/>
      </cdr:nvSpPr>
      <cdr:spPr>
        <a:xfrm>
          <a:off x="7844760" y="4323600"/>
          <a:ext cx="876240" cy="1458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4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4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6"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279410083457</cdr:x>
      <cdr:y>0.557768415677263</cdr:y>
    </cdr:from>
    <cdr:to>
      <cdr:x>0.981479364353493</cdr:x>
      <cdr:y>1.00051066002809</cdr:y>
    </cdr:to>
    <cdr:pic>
      <cdr:nvPicPr>
        <cdr:cNvPr id="46" name="図 1" descr="高　雰囲気.jpg"/>
        <cdr:cNvPicPr/>
      </cdr:nvPicPr>
      <cdr:blipFill>
        <a:blip r:embed="rId1"/>
        <a:stretch/>
      </cdr:blipFill>
      <cdr:spPr>
        <a:xfrm>
          <a:off x="466920" y="3145680"/>
          <a:ext cx="2623680" cy="249696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2792229921618</cdr:x>
      <cdr:y>0.551235162014758</cdr:y>
    </cdr:from>
    <cdr:to>
      <cdr:x>0.970237419061684</cdr:x>
      <cdr:y>0.995765158806545</cdr:y>
    </cdr:to>
    <cdr:pic>
      <cdr:nvPicPr>
        <cdr:cNvPr id="48" name="図 1" descr="高　友達.jpg"/>
        <cdr:cNvPicPr/>
      </cdr:nvPicPr>
      <cdr:blipFill>
        <a:blip r:embed="rId1"/>
        <a:stretch/>
      </cdr:blipFill>
      <cdr:spPr>
        <a:xfrm>
          <a:off x="452520" y="3092760"/>
          <a:ext cx="2622240" cy="249408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23207957014</cdr:x>
      <cdr:y>0.558005013175654</cdr:y>
    </cdr:from>
    <cdr:to>
      <cdr:x>0.989024808505774</cdr:x>
      <cdr:y>1.00501317565396</cdr:y>
    </cdr:to>
    <cdr:pic>
      <cdr:nvPicPr>
        <cdr:cNvPr id="50" name="図 1" descr="高　自己.jpg"/>
        <cdr:cNvPicPr/>
      </cdr:nvPicPr>
      <cdr:blipFill>
        <a:blip r:embed="rId1"/>
        <a:stretch/>
      </cdr:blipFill>
      <cdr:spPr>
        <a:xfrm>
          <a:off x="475560" y="3125520"/>
          <a:ext cx="2638800" cy="250380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493417351187</cdr:x>
      <cdr:y>0.555498026017734</cdr:y>
    </cdr:from>
    <cdr:to>
      <cdr:x>0.969956115674581</cdr:x>
      <cdr:y>0.995016503786163</cdr:y>
    </cdr:to>
    <cdr:pic>
      <cdr:nvPicPr>
        <cdr:cNvPr id="52" name="図 1" descr="高　授業.jpg"/>
        <cdr:cNvPicPr/>
      </cdr:nvPicPr>
      <cdr:blipFill>
        <a:blip r:embed="rId1"/>
        <a:stretch/>
      </cdr:blipFill>
      <cdr:spPr>
        <a:xfrm>
          <a:off x="465480" y="3089880"/>
          <a:ext cx="2637720" cy="244476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759558996012</cdr:x>
      <cdr:y>0.595980551053485</cdr:y>
    </cdr:from>
    <cdr:to>
      <cdr:x>0.956251466103683</cdr:x>
      <cdr:y>0.989497568881686</cdr:y>
    </cdr:to>
    <cdr:pic>
      <cdr:nvPicPr>
        <cdr:cNvPr id="54" name="図 1" descr="高　個人　教師.jpg"/>
        <cdr:cNvPicPr/>
      </cdr:nvPicPr>
      <cdr:blipFill>
        <a:blip r:embed="rId1"/>
        <a:stretch/>
      </cdr:blipFill>
      <cdr:spPr>
        <a:xfrm>
          <a:off x="536400" y="3309480"/>
          <a:ext cx="2398680" cy="218520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5"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56"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58"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60"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62"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64"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66"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011535048802</cdr:x>
      <cdr:y>0.547776274962209</cdr:y>
    </cdr:from>
    <cdr:to>
      <cdr:x>0.982760806185828</cdr:x>
      <cdr:y>1.0004773649455</cdr:y>
    </cdr:to>
    <cdr:pic>
      <cdr:nvPicPr>
        <cdr:cNvPr id="57" name="図 1" descr="高　個人　雰囲気.jpg"/>
        <cdr:cNvPicPr/>
      </cdr:nvPicPr>
      <cdr:blipFill>
        <a:blip r:embed="rId1"/>
        <a:stretch/>
      </cdr:blipFill>
      <cdr:spPr>
        <a:xfrm>
          <a:off x="514080" y="2478600"/>
          <a:ext cx="2277000" cy="204840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948644969682</cdr:x>
      <cdr:y>0.536480344470138</cdr:y>
    </cdr:from>
    <cdr:to>
      <cdr:x>0.968197005321124</cdr:x>
      <cdr:y>0.990511123514871</cdr:y>
    </cdr:to>
    <cdr:pic>
      <cdr:nvPicPr>
        <cdr:cNvPr id="59" name="図 1" descr="高　個人　友達.jpg"/>
        <cdr:cNvPicPr/>
      </cdr:nvPicPr>
      <cdr:blipFill>
        <a:blip r:embed="rId1"/>
        <a:stretch/>
      </cdr:blipFill>
      <cdr:spPr>
        <a:xfrm>
          <a:off x="434880" y="2422080"/>
          <a:ext cx="2381760" cy="204984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966382338184</cdr:x>
      <cdr:y>0.542477380094483</cdr:y>
    </cdr:from>
    <cdr:to>
      <cdr:x>0.988710486703462</cdr:x>
      <cdr:y>1.00824725758668</cdr:y>
    </cdr:to>
    <cdr:pic>
      <cdr:nvPicPr>
        <cdr:cNvPr id="61" name="図 1" descr="高　個人　自己.jpg"/>
        <cdr:cNvPicPr/>
      </cdr:nvPicPr>
      <cdr:blipFill>
        <a:blip r:embed="rId1"/>
        <a:stretch/>
      </cdr:blipFill>
      <cdr:spPr>
        <a:xfrm>
          <a:off x="484920" y="2439000"/>
          <a:ext cx="2352600" cy="209412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011788566358</cdr:x>
      <cdr:y>0.537984976380392</cdr:y>
    </cdr:from>
    <cdr:to>
      <cdr:x>0.99670427177082</cdr:x>
      <cdr:y>0.989003329977542</cdr:y>
    </cdr:to>
    <cdr:pic>
      <cdr:nvPicPr>
        <cdr:cNvPr id="63" name="図 1" descr="高　個人　授業.jpg"/>
        <cdr:cNvPicPr/>
      </cdr:nvPicPr>
      <cdr:blipFill>
        <a:blip r:embed="rId1"/>
        <a:stretch/>
      </cdr:blipFill>
      <cdr:spPr>
        <a:xfrm>
          <a:off x="462960" y="2500920"/>
          <a:ext cx="2367720" cy="209664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977538296379</cdr:x>
      <cdr:y>0.708993722419044</cdr:y>
    </cdr:from>
    <cdr:to>
      <cdr:x>0.199719228704736</cdr:x>
      <cdr:y>0.999005531729753</cdr:y>
    </cdr:to>
    <cdr:sp>
      <cdr:nvSpPr>
        <cdr:cNvPr id="7" name="WordArt 1"/>
        <cdr:cNvSpPr txBox="1"/>
      </cdr:nvSpPr>
      <cdr:spPr>
        <a:xfrm rot="5400000">
          <a:off x="797760" y="4842720"/>
          <a:ext cx="1679760" cy="20700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5749205169495</cdr:x>
      <cdr:y>0.733979737708994</cdr:y>
    </cdr:from>
    <cdr:to>
      <cdr:x>0.482018250134192</cdr:x>
      <cdr:y>0.975511218845174</cdr:y>
    </cdr:to>
    <cdr:sp>
      <cdr:nvSpPr>
        <cdr:cNvPr id="8" name="WordArt 2"/>
        <cdr:cNvSpPr txBox="1"/>
      </cdr:nvSpPr>
      <cdr:spPr>
        <a:xfrm rot="5400000">
          <a:off x="3396240" y="4843800"/>
          <a:ext cx="1398960" cy="213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19955406911929</cdr:x>
      <cdr:y>0.708993722419044</cdr:y>
    </cdr:from>
    <cdr:to>
      <cdr:x>0.344192576076634</cdr:x>
      <cdr:y>0.999005531729753</cdr:y>
    </cdr:to>
    <cdr:sp>
      <cdr:nvSpPr>
        <cdr:cNvPr id="9" name="WordArt 3"/>
        <cdr:cNvSpPr txBox="1"/>
      </cdr:nvSpPr>
      <cdr:spPr>
        <a:xfrm rot="5400000">
          <a:off x="2055240" y="4840560"/>
          <a:ext cx="1679760" cy="211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8703497254222</cdr:x>
      <cdr:y>0.708993722419044</cdr:y>
    </cdr:from>
    <cdr:to>
      <cdr:x>0.622197448284405</cdr:x>
      <cdr:y>0.999005531729753</cdr:y>
    </cdr:to>
    <cdr:sp>
      <cdr:nvSpPr>
        <cdr:cNvPr id="10" name="WordArt 4"/>
        <cdr:cNvSpPr txBox="1"/>
      </cdr:nvSpPr>
      <cdr:spPr>
        <a:xfrm rot="5400000">
          <a:off x="448236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726578306288</cdr:x>
      <cdr:y>0.708993722419044</cdr:y>
    </cdr:from>
    <cdr:to>
      <cdr:x>0.761220529336471</cdr:x>
      <cdr:y>0.999005531729753</cdr:y>
    </cdr:to>
    <cdr:sp>
      <cdr:nvSpPr>
        <cdr:cNvPr id="11" name="WordArt 5"/>
        <cdr:cNvSpPr txBox="1"/>
      </cdr:nvSpPr>
      <cdr:spPr>
        <a:xfrm rot="5400000">
          <a:off x="569448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9974813163219</cdr:x>
      <cdr:y>0.746472745353969</cdr:y>
    </cdr:from>
    <cdr:to>
      <cdr:x>1.00024773937817</cdr:x>
      <cdr:y>0.998259680527068</cdr:y>
    </cdr:to>
    <cdr:sp>
      <cdr:nvSpPr>
        <cdr:cNvPr id="12" name="WordArt 6"/>
        <cdr:cNvSpPr txBox="1"/>
      </cdr:nvSpPr>
      <cdr:spPr>
        <a:xfrm>
          <a:off x="7844760" y="4323600"/>
          <a:ext cx="876240" cy="1458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901569897832</cdr:x>
      <cdr:y>0.516489485528052</cdr:y>
    </cdr:from>
    <cdr:to>
      <cdr:x>0.979441814104161</cdr:x>
      <cdr:y>0.990998680841158</cdr:y>
    </cdr:to>
    <cdr:pic>
      <cdr:nvPicPr>
        <cdr:cNvPr id="65" name="図 1" descr="高　個人　教師.jpg"/>
        <cdr:cNvPicPr/>
      </cdr:nvPicPr>
      <cdr:blipFill>
        <a:blip r:embed="rId1"/>
        <a:stretch/>
      </cdr:blipFill>
      <cdr:spPr>
        <a:xfrm>
          <a:off x="430560" y="2396160"/>
          <a:ext cx="2399400" cy="220140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67"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8"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69"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0"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977538296379</cdr:x>
      <cdr:y>0.708993722419044</cdr:y>
    </cdr:from>
    <cdr:to>
      <cdr:x>0.199719228704736</cdr:x>
      <cdr:y>0.999005531729753</cdr:y>
    </cdr:to>
    <cdr:sp>
      <cdr:nvSpPr>
        <cdr:cNvPr id="71" name="WordArt 1"/>
        <cdr:cNvSpPr txBox="1"/>
      </cdr:nvSpPr>
      <cdr:spPr>
        <a:xfrm rot="5400000">
          <a:off x="797760" y="4842720"/>
          <a:ext cx="1679760" cy="20700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5749205169495</cdr:x>
      <cdr:y>0.733979737708994</cdr:y>
    </cdr:from>
    <cdr:to>
      <cdr:x>0.482018250134192</cdr:x>
      <cdr:y>0.975511218845174</cdr:y>
    </cdr:to>
    <cdr:sp>
      <cdr:nvSpPr>
        <cdr:cNvPr id="72" name="WordArt 2"/>
        <cdr:cNvSpPr txBox="1"/>
      </cdr:nvSpPr>
      <cdr:spPr>
        <a:xfrm rot="5400000">
          <a:off x="3396240" y="4843800"/>
          <a:ext cx="1398960" cy="213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19955406911929</cdr:x>
      <cdr:y>0.708993722419044</cdr:y>
    </cdr:from>
    <cdr:to>
      <cdr:x>0.344192576076634</cdr:x>
      <cdr:y>0.999005531729753</cdr:y>
    </cdr:to>
    <cdr:sp>
      <cdr:nvSpPr>
        <cdr:cNvPr id="73" name="WordArt 3"/>
        <cdr:cNvSpPr txBox="1"/>
      </cdr:nvSpPr>
      <cdr:spPr>
        <a:xfrm rot="5400000">
          <a:off x="2055240" y="4840560"/>
          <a:ext cx="1679760" cy="211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8703497254222</cdr:x>
      <cdr:y>0.708993722419044</cdr:y>
    </cdr:from>
    <cdr:to>
      <cdr:x>0.622197448284405</cdr:x>
      <cdr:y>0.999005531729753</cdr:y>
    </cdr:to>
    <cdr:sp>
      <cdr:nvSpPr>
        <cdr:cNvPr id="74" name="WordArt 4"/>
        <cdr:cNvSpPr txBox="1"/>
      </cdr:nvSpPr>
      <cdr:spPr>
        <a:xfrm rot="5400000">
          <a:off x="448236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726578306288</cdr:x>
      <cdr:y>0.708993722419044</cdr:y>
    </cdr:from>
    <cdr:to>
      <cdr:x>0.761220529336471</cdr:x>
      <cdr:y>0.999005531729753</cdr:y>
    </cdr:to>
    <cdr:sp>
      <cdr:nvSpPr>
        <cdr:cNvPr id="75" name="WordArt 5"/>
        <cdr:cNvSpPr txBox="1"/>
      </cdr:nvSpPr>
      <cdr:spPr>
        <a:xfrm rot="5400000">
          <a:off x="5694480" y="4843800"/>
          <a:ext cx="1679760" cy="2048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9974813163219</cdr:x>
      <cdr:y>0.746472745353969</cdr:y>
    </cdr:from>
    <cdr:to>
      <cdr:x>1.00024773937817</cdr:x>
      <cdr:y>0.998259680527068</cdr:y>
    </cdr:to>
    <cdr:sp>
      <cdr:nvSpPr>
        <cdr:cNvPr id="76" name="WordArt 6"/>
        <cdr:cNvSpPr txBox="1"/>
      </cdr:nvSpPr>
      <cdr:spPr>
        <a:xfrm>
          <a:off x="7844760" y="4323600"/>
          <a:ext cx="876240" cy="1458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77"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79"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1"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3"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5"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217445981479</cdr:x>
      <cdr:y>0.557768415677263</cdr:y>
    </cdr:from>
    <cdr:to>
      <cdr:x>0.966731450783126</cdr:x>
      <cdr:y>1.00051066002809</cdr:y>
    </cdr:to>
    <cdr:pic>
      <cdr:nvPicPr>
        <cdr:cNvPr id="78" name="図 1" descr="高　雰囲気.jpg"/>
        <cdr:cNvPicPr/>
      </cdr:nvPicPr>
      <cdr:blipFill>
        <a:blip r:embed="rId1"/>
        <a:stretch/>
      </cdr:blipFill>
      <cdr:spPr>
        <a:xfrm>
          <a:off x="422640" y="3145680"/>
          <a:ext cx="2621520" cy="249696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995342496876</cdr:x>
      <cdr:y>0.556239974334296</cdr:y>
    </cdr:from>
    <cdr:to>
      <cdr:x>0.974554129274111</cdr:x>
      <cdr:y>1.00102662816811</cdr:y>
    </cdr:to>
    <cdr:pic>
      <cdr:nvPicPr>
        <cdr:cNvPr id="80" name="図 1" descr="高　友達.jpg"/>
        <cdr:cNvPicPr/>
      </cdr:nvPicPr>
      <cdr:blipFill>
        <a:blip r:embed="rId1"/>
        <a:stretch/>
      </cdr:blipFill>
      <cdr:spPr>
        <a:xfrm>
          <a:off x="465840" y="3120840"/>
          <a:ext cx="2622600" cy="249552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959871956099</cdr:x>
      <cdr:y>0.555755511279645</cdr:y>
    </cdr:from>
    <cdr:to>
      <cdr:x>0.966960100605922</cdr:x>
      <cdr:y>1.00224950189601</cdr:y>
    </cdr:to>
    <cdr:pic>
      <cdr:nvPicPr>
        <cdr:cNvPr id="82" name="図 1" descr="高　自己.jpg"/>
        <cdr:cNvPicPr/>
      </cdr:nvPicPr>
      <cdr:blipFill>
        <a:blip r:embed="rId1"/>
        <a:stretch/>
      </cdr:blipFill>
      <cdr:spPr>
        <a:xfrm>
          <a:off x="418680" y="3112920"/>
          <a:ext cx="2626200" cy="250092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1217508720603</cdr:x>
      <cdr:y>0.551032295644295</cdr:y>
    </cdr:from>
    <cdr:to>
      <cdr:x>0.965792730955328</cdr:x>
      <cdr:y>0.989968286842276</cdr:y>
    </cdr:to>
    <cdr:pic>
      <cdr:nvPicPr>
        <cdr:cNvPr id="84" name="図 1" descr="高　授業.jpg"/>
        <cdr:cNvPicPr/>
      </cdr:nvPicPr>
      <cdr:blipFill>
        <a:blip r:embed="rId1"/>
        <a:stretch/>
      </cdr:blipFill>
      <cdr:spPr>
        <a:xfrm>
          <a:off x="451800" y="3065040"/>
          <a:ext cx="2638080" cy="244152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9950738916256</cdr:x>
      <cdr:y>0.588525121555916</cdr:y>
    </cdr:from>
    <cdr:to>
      <cdr:x>0.952263664086324</cdr:x>
      <cdr:y>0.982236628849271</cdr:y>
    </cdr:to>
    <cdr:pic>
      <cdr:nvPicPr>
        <cdr:cNvPr id="86" name="図 1" descr="高　個人　教師.jpg"/>
        <cdr:cNvPicPr/>
      </cdr:nvPicPr>
      <cdr:blipFill>
        <a:blip r:embed="rId1"/>
        <a:stretch/>
      </cdr:blipFill>
      <cdr:spPr>
        <a:xfrm>
          <a:off x="521640" y="3268080"/>
          <a:ext cx="2401200" cy="218628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3"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5"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7"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9"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1"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87"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88"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90"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92"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94"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96"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98"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2940803650653</cdr:x>
      <cdr:y>0.547776274962209</cdr:y>
    </cdr:from>
    <cdr:to>
      <cdr:x>0.998225377107365</cdr:x>
      <cdr:y>1.0004773649455</cdr:y>
    </cdr:to>
    <cdr:pic>
      <cdr:nvPicPr>
        <cdr:cNvPr id="89" name="図 1" descr="高　個人　雰囲気.jpg"/>
        <cdr:cNvPicPr/>
      </cdr:nvPicPr>
      <cdr:blipFill>
        <a:blip r:embed="rId1"/>
        <a:stretch/>
      </cdr:blipFill>
      <cdr:spPr>
        <a:xfrm>
          <a:off x="576360" y="2478600"/>
          <a:ext cx="2258640" cy="204840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212349956689</cdr:x>
      <cdr:y>0.54222151343593</cdr:y>
    </cdr:from>
    <cdr:to>
      <cdr:x>0.979210493750773</cdr:x>
      <cdr:y>0.996730723227813</cdr:y>
    </cdr:to>
    <cdr:pic>
      <cdr:nvPicPr>
        <cdr:cNvPr id="91" name="図 1" descr="高　個人　友達.jpg"/>
        <cdr:cNvPicPr/>
      </cdr:nvPicPr>
      <cdr:blipFill>
        <a:blip r:embed="rId1"/>
        <a:stretch/>
      </cdr:blipFill>
      <cdr:spPr>
        <a:xfrm>
          <a:off x="477720" y="2448000"/>
          <a:ext cx="2370960" cy="205200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743602609132</cdr:x>
      <cdr:y>0.533509488349748</cdr:y>
    </cdr:from>
    <cdr:to>
      <cdr:x>0.996236828901154</cdr:x>
      <cdr:y>0.999039154455921</cdr:y>
    </cdr:to>
    <cdr:pic>
      <cdr:nvPicPr>
        <cdr:cNvPr id="93" name="図 1" descr="高　個人　自己.jpg"/>
        <cdr:cNvPicPr/>
      </cdr:nvPicPr>
      <cdr:blipFill>
        <a:blip r:embed="rId1"/>
        <a:stretch/>
      </cdr:blipFill>
      <cdr:spPr>
        <a:xfrm>
          <a:off x="507240" y="2398680"/>
          <a:ext cx="2351880" cy="209304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800735200913</cdr:x>
      <cdr:y>0.54371563540618</cdr:y>
    </cdr:from>
    <cdr:to>
      <cdr:x>0.980986183293193</cdr:x>
      <cdr:y>0.995276078370634</cdr:y>
    </cdr:to>
    <cdr:pic>
      <cdr:nvPicPr>
        <cdr:cNvPr id="95" name="図 1" descr="高　個人　授業.jpg"/>
        <cdr:cNvPicPr/>
      </cdr:nvPicPr>
      <cdr:blipFill>
        <a:blip r:embed="rId1"/>
        <a:stretch/>
      </cdr:blipFill>
      <cdr:spPr>
        <a:xfrm>
          <a:off x="419760" y="2527560"/>
          <a:ext cx="2366280" cy="209916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5743832544231</cdr:x>
      <cdr:y>0.525258011950027</cdr:y>
    </cdr:from>
    <cdr:to>
      <cdr:x>0.98704211313232</cdr:x>
      <cdr:y>1</cdr:y>
    </cdr:to>
    <cdr:pic>
      <cdr:nvPicPr>
        <cdr:cNvPr id="97" name="図 1" descr="高　個人　教師.jpg"/>
        <cdr:cNvPicPr/>
      </cdr:nvPicPr>
      <cdr:blipFill>
        <a:blip r:embed="rId1"/>
        <a:stretch/>
      </cdr:blipFill>
      <cdr:spPr>
        <a:xfrm>
          <a:off x="450000" y="2436840"/>
          <a:ext cx="2401920" cy="220248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99"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275294386647</cdr:x>
      <cdr:y>0.549980850248947</cdr:y>
    </cdr:from>
    <cdr:to>
      <cdr:x>0.968446324454099</cdr:x>
      <cdr:y>0.992531597089238</cdr:y>
    </cdr:to>
    <cdr:pic>
      <cdr:nvPicPr>
        <cdr:cNvPr id="14" name="図 1" descr="高　雰囲気.jpg"/>
        <cdr:cNvPicPr/>
      </cdr:nvPicPr>
      <cdr:blipFill>
        <a:blip r:embed="rId1"/>
        <a:stretch/>
      </cdr:blipFill>
      <cdr:spPr>
        <a:xfrm>
          <a:off x="429120" y="3101760"/>
          <a:ext cx="2620440" cy="249588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795637850733</cdr:x>
      <cdr:y>0.556239974334296</cdr:y>
    </cdr:from>
    <cdr:to>
      <cdr:x>0.961263205725321</cdr:x>
      <cdr:y>1.00102662816811</cdr:y>
    </cdr:to>
    <cdr:pic>
      <cdr:nvPicPr>
        <cdr:cNvPr id="16" name="図 1" descr="高　友達.jpg"/>
        <cdr:cNvPicPr/>
      </cdr:nvPicPr>
      <cdr:blipFill>
        <a:blip r:embed="rId1"/>
        <a:stretch/>
      </cdr:blipFill>
      <cdr:spPr>
        <a:xfrm>
          <a:off x="420840" y="3120840"/>
          <a:ext cx="2625480" cy="2495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2791814336344</cdr:x>
      <cdr:y>0.550999421556655</cdr:y>
    </cdr:from>
    <cdr:to>
      <cdr:x>0.975991768606379</cdr:x>
      <cdr:y>0.997750498103991</cdr:y>
    </cdr:to>
    <cdr:pic>
      <cdr:nvPicPr>
        <cdr:cNvPr id="18" name="図 1" descr="高　自己.jpg"/>
        <cdr:cNvPicPr/>
      </cdr:nvPicPr>
      <cdr:blipFill>
        <a:blip r:embed="rId1"/>
        <a:stretch/>
      </cdr:blipFill>
      <cdr:spPr>
        <a:xfrm>
          <a:off x="449640" y="3086280"/>
          <a:ext cx="2623680" cy="250236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9769325981771</cdr:x>
      <cdr:y>0.548508187172351</cdr:y>
    </cdr:from>
    <cdr:to>
      <cdr:x>0.975019691684483</cdr:x>
      <cdr:y>0.987767782020581</cdr:y>
    </cdr:to>
    <cdr:pic>
      <cdr:nvPicPr>
        <cdr:cNvPr id="20" name="図 1" descr="高　授業.jpg"/>
        <cdr:cNvPicPr/>
      </cdr:nvPicPr>
      <cdr:blipFill>
        <a:blip r:embed="rId1"/>
        <a:stretch/>
      </cdr:blipFill>
      <cdr:spPr>
        <a:xfrm>
          <a:off x="479160" y="3051000"/>
          <a:ext cx="2640240" cy="244332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759558996012</cdr:x>
      <cdr:y>0.590988654781199</cdr:y>
    </cdr:from>
    <cdr:to>
      <cdr:x>0.956251466103683</cdr:x>
      <cdr:y>0.984764991896272</cdr:y>
    </cdr:to>
    <cdr:pic>
      <cdr:nvPicPr>
        <cdr:cNvPr id="22" name="図 1" descr="高　個人　教師.jpg"/>
        <cdr:cNvPicPr/>
      </cdr:nvPicPr>
      <cdr:blipFill>
        <a:blip r:embed="rId1"/>
        <a:stretch/>
      </cdr:blipFill>
      <cdr:spPr>
        <a:xfrm>
          <a:off x="536400" y="3281760"/>
          <a:ext cx="2398680" cy="218664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4_&#12503;&#12525;&#12472;&#12455;&#12463;&#12488;&#30740;&#31350;&#31561;/01_&#23433;&#24515;&#12391;&#12365;&#12427;&#20154;&#38291;&#38306;&#20418;&#12389;&#12367;&#12426;/&#12480;&#12454;&#12531;&#12525;&#12540;&#12489;&#29992;&#12471;&#12540;&#12488;/&#65374;1&#26376;29&#26085;/sheet%20for%20tyuugakkou%20koutougakk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5.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3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2.xml"/><Relationship Id="rId3"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drawing" Target="../drawings/drawing3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0.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drawing" Target="../drawings/drawing46.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2回目）'!$C$4</f>
        <v>0</v>
      </c>
      <c r="K2" s="271" t="s">
        <v>23</v>
      </c>
      <c r="L2" s="273" t="n">
        <f aca="false">'集計表（2回目）'!$E$4</f>
        <v>0</v>
      </c>
      <c r="M2" s="271" t="s">
        <v>24</v>
      </c>
      <c r="N2" s="347"/>
      <c r="O2" s="273" t="n">
        <f aca="false">'集計表（2回目）'!$C$5</f>
        <v>0</v>
      </c>
      <c r="P2" s="348" t="s">
        <v>35</v>
      </c>
      <c r="Q2" s="273" t="n">
        <f aca="false">'集計表（2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2回目）'!$AK$55</f>
        <v>１．学級は，明るくて楽しい雰囲気。</v>
      </c>
      <c r="D34" s="365"/>
      <c r="E34" s="365"/>
      <c r="F34" s="365"/>
      <c r="G34" s="365"/>
      <c r="H34" s="366" t="n">
        <f aca="false">'集計表（2回目）'!$Z$55</f>
        <v>0</v>
      </c>
      <c r="I34" s="367" t="e">
        <f aca="false">'集計表（2回目）'!$AK$39</f>
        <v>#DIV/0!</v>
      </c>
      <c r="K34" s="364" t="s">
        <v>40</v>
      </c>
      <c r="L34" s="364"/>
      <c r="M34" s="365" t="str">
        <f aca="false">'集計表（2回目）'!$AK$57</f>
        <v>５．問題があったときみんなで考え解決しようとしている。</v>
      </c>
      <c r="N34" s="365"/>
      <c r="O34" s="365"/>
      <c r="P34" s="365"/>
      <c r="Q34" s="365"/>
      <c r="R34" s="368" t="n">
        <f aca="false">'集計表（2回目）'!$Z$57</f>
        <v>0</v>
      </c>
      <c r="S34" s="367" t="e">
        <f aca="false">'集計表（2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2回目）'!$AK$68</f>
        <v>６．仲間に入れてくれる友達がいる。</v>
      </c>
      <c r="D36" s="370"/>
      <c r="E36" s="370"/>
      <c r="F36" s="370"/>
      <c r="G36" s="370"/>
      <c r="H36" s="371" t="n">
        <f aca="false">'集計表（2回目）'!$Z$68</f>
        <v>0</v>
      </c>
      <c r="I36" s="372" t="e">
        <f aca="false">'集計表（2回目）'!$AK$40</f>
        <v>#DIV/0!</v>
      </c>
      <c r="K36" s="369" t="s">
        <v>48</v>
      </c>
      <c r="L36" s="369"/>
      <c r="M36" s="370" t="str">
        <f aca="false">'集計表（2回目）'!$AK$70</f>
        <v>10．悪口や暴力、無視などで傷つけられることはない。</v>
      </c>
      <c r="N36" s="370"/>
      <c r="O36" s="370"/>
      <c r="P36" s="370"/>
      <c r="Q36" s="370"/>
      <c r="R36" s="373" t="n">
        <f aca="false">'集計表（2回目）'!$Z$70</f>
        <v>0</v>
      </c>
      <c r="S36" s="372" t="e">
        <f aca="false">'集計表（2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2回目）'!$AK$81</f>
        <v>11.友達とおしゃべりしたり遊んだりしている。</v>
      </c>
      <c r="D38" s="370"/>
      <c r="E38" s="370"/>
      <c r="F38" s="370"/>
      <c r="G38" s="370"/>
      <c r="H38" s="371" t="n">
        <f aca="false">'集計表（2回目）'!$Z$81</f>
        <v>0</v>
      </c>
      <c r="I38" s="372" t="e">
        <f aca="false">'集計表（2回目）'!$AK$41</f>
        <v>#DIV/0!</v>
      </c>
      <c r="K38" s="369" t="s">
        <v>55</v>
      </c>
      <c r="L38" s="369"/>
      <c r="M38" s="370" t="str">
        <f aca="false">'集計表（2回目）'!$AK$83</f>
        <v>15.みんなで取り組みやってよかったと感じることがある。</v>
      </c>
      <c r="N38" s="370"/>
      <c r="O38" s="370"/>
      <c r="P38" s="370"/>
      <c r="Q38" s="370"/>
      <c r="R38" s="373" t="n">
        <f aca="false">'集計表（2回目）'!$Z$83</f>
        <v>0</v>
      </c>
      <c r="S38" s="372" t="e">
        <f aca="false">'集計表（2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2回目）'!$AK$94</f>
        <v>16.「できた」「わかった」と満足感を感じることがある。</v>
      </c>
      <c r="D40" s="370"/>
      <c r="E40" s="370"/>
      <c r="F40" s="370"/>
      <c r="G40" s="370"/>
      <c r="H40" s="371" t="n">
        <f aca="false">'集計表（2回目）'!$Z$94</f>
        <v>0</v>
      </c>
      <c r="I40" s="372" t="e">
        <f aca="false">'集計表（2回目）'!$AK$42</f>
        <v>#DIV/0!</v>
      </c>
      <c r="K40" s="369" t="s">
        <v>62</v>
      </c>
      <c r="L40" s="369"/>
      <c r="M40" s="370" t="str">
        <f aca="false">'集計表（2回目）'!$AK$96</f>
        <v>20.調べたり工夫したりして学習に取り組んだりしている。</v>
      </c>
      <c r="N40" s="370"/>
      <c r="O40" s="370"/>
      <c r="P40" s="370"/>
      <c r="Q40" s="370"/>
      <c r="R40" s="373" t="n">
        <f aca="false">'集計表（2回目）'!$Z$96</f>
        <v>0</v>
      </c>
      <c r="S40" s="372" t="e">
        <f aca="false">'集計表（2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2回目）'!$AK$107</f>
        <v>21.よさやがんばりを認めてくれる。</v>
      </c>
      <c r="D42" s="376"/>
      <c r="E42" s="376"/>
      <c r="F42" s="376"/>
      <c r="G42" s="376"/>
      <c r="H42" s="377" t="n">
        <f aca="false">'集計表（2回目）'!$Z$107</f>
        <v>0</v>
      </c>
      <c r="I42" s="378" t="e">
        <f aca="false">'集計表（2回目）'!$AK$43</f>
        <v>#DIV/0!</v>
      </c>
      <c r="K42" s="375" t="s">
        <v>69</v>
      </c>
      <c r="L42" s="375"/>
      <c r="M42" s="376" t="str">
        <f aca="false">'集計表（2回目）'!$AK$109</f>
        <v>25.先生が言ったりしたりすることで傷つくことがある。</v>
      </c>
      <c r="N42" s="376"/>
      <c r="O42" s="376"/>
      <c r="P42" s="376"/>
      <c r="Q42" s="376"/>
      <c r="R42" s="379" t="n">
        <f aca="false">'集計表（2回目）'!$Z$109</f>
        <v>0</v>
      </c>
      <c r="S42" s="378" t="e">
        <f aca="false">'集計表（2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2回目）'!$C$4</f>
        <v>0</v>
      </c>
      <c r="G2" s="271" t="s">
        <v>23</v>
      </c>
      <c r="H2" s="276" t="n">
        <f aca="false">'集計表（2回目）'!$E$4</f>
        <v>0</v>
      </c>
      <c r="I2" s="384" t="s">
        <v>24</v>
      </c>
      <c r="J2" s="276" t="n">
        <f aca="false">'集計表（2回目）'!$C$5</f>
        <v>0</v>
      </c>
      <c r="K2" s="385" t="s">
        <v>35</v>
      </c>
      <c r="L2" s="276" t="n">
        <f aca="false">'集計表（2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２,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２,6)</f>
        <v>0</v>
      </c>
      <c r="X22" s="396" t="n">
        <f aca="false">HLOOKUP($W$4,集計表２,12)</f>
        <v>0</v>
      </c>
      <c r="Y22" s="396" t="n">
        <f aca="false">HLOOKUP($W$4,集計表２,18)</f>
        <v>0</v>
      </c>
      <c r="Z22" s="396" t="n">
        <f aca="false">HLOOKUP($W$4,集計表２,24)</f>
        <v>0</v>
      </c>
      <c r="AA22" s="396" t="n">
        <f aca="false">HLOOKUP($W$4,集計表２,30)</f>
        <v>0</v>
      </c>
      <c r="AB22" s="350"/>
      <c r="AC22" s="270"/>
      <c r="AD22" s="270"/>
      <c r="AE22" s="270"/>
    </row>
    <row r="23" customFormat="false" ht="14.25" hidden="false" customHeight="false" outlineLevel="0" collapsed="false">
      <c r="A23" s="293"/>
      <c r="T23" s="350"/>
      <c r="U23" s="350"/>
      <c r="V23" s="350" t="n">
        <v>2</v>
      </c>
      <c r="W23" s="396" t="n">
        <f aca="false">HLOOKUP($W$4,集計表２,7)</f>
        <v>0</v>
      </c>
      <c r="X23" s="396" t="n">
        <f aca="false">HLOOKUP($W$4,集計表２,13)</f>
        <v>0</v>
      </c>
      <c r="Y23" s="396" t="n">
        <f aca="false">HLOOKUP($W$4,集計表２,19)</f>
        <v>0</v>
      </c>
      <c r="Z23" s="396" t="n">
        <f aca="false">HLOOKUP($W$4,集計表２,25)</f>
        <v>0</v>
      </c>
      <c r="AA23" s="396" t="n">
        <f aca="false">HLOOKUP($W$4,集計表２,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２,8)</f>
        <v>0</v>
      </c>
      <c r="X24" s="396" t="n">
        <f aca="false">HLOOKUP($W$4,集計表２,14)</f>
        <v>0</v>
      </c>
      <c r="Y24" s="396" t="n">
        <f aca="false">HLOOKUP($W$4,集計表２,20)</f>
        <v>0</v>
      </c>
      <c r="Z24" s="396" t="n">
        <f aca="false">HLOOKUP($W$4,集計表２,26)</f>
        <v>0</v>
      </c>
      <c r="AA24" s="396" t="n">
        <f aca="false">HLOOKUP($W$4,集計表２,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２,9)</f>
        <v>0</v>
      </c>
      <c r="X25" s="396" t="n">
        <f aca="false">HLOOKUP($W$4,集計表２,15)</f>
        <v>0</v>
      </c>
      <c r="Y25" s="396" t="n">
        <f aca="false">HLOOKUP($W$4,集計表２,21)</f>
        <v>0</v>
      </c>
      <c r="Z25" s="396" t="n">
        <f aca="false">HLOOKUP($W$4,集計表２,27)</f>
        <v>0</v>
      </c>
      <c r="AA25" s="396" t="n">
        <f aca="false">HLOOKUP($W$4,集計表２,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２,10)</f>
        <v>0</v>
      </c>
      <c r="X26" s="396" t="n">
        <f aca="false">HLOOKUP($W$4,集計表２,16)</f>
        <v>0</v>
      </c>
      <c r="Y26" s="396" t="n">
        <f aca="false">HLOOKUP($W$4,集計表２,22)</f>
        <v>0</v>
      </c>
      <c r="Z26" s="396" t="n">
        <f aca="false">HLOOKUP($W$4,集計表２,28)</f>
        <v>0</v>
      </c>
      <c r="AA26" s="396" t="n">
        <f aca="false">HLOOKUP($W$4,集計表２,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２,11)</f>
        <v>0</v>
      </c>
      <c r="F36" s="405" t="n">
        <f aca="false">HLOOKUP($W$4,'部活用集計（2回目）'!$K$1:$BI$36,11)</f>
        <v>0</v>
      </c>
      <c r="G36" s="406" t="e">
        <f aca="false">'集計表（2回目）'!T39</f>
        <v>#DIV/0!</v>
      </c>
      <c r="H36" s="407" t="e">
        <f aca="false">'集計表（2回目）'!P39</f>
        <v>#DIV/0!</v>
      </c>
      <c r="I36" s="408" t="e">
        <f aca="false">'集計表（2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２,17)</f>
        <v>0</v>
      </c>
      <c r="F37" s="405" t="n">
        <f aca="false">HLOOKUP($W$4,'部活用集計（2回目）'!$K$1:$BI$36,17)</f>
        <v>0</v>
      </c>
      <c r="G37" s="406" t="e">
        <f aca="false">'集計表（2回目）'!T40</f>
        <v>#DIV/0!</v>
      </c>
      <c r="H37" s="407" t="e">
        <f aca="false">'集計表（2回目）'!P40</f>
        <v>#DIV/0!</v>
      </c>
      <c r="I37" s="408" t="e">
        <f aca="false">'集計表（2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２,23)</f>
        <v>0</v>
      </c>
      <c r="F38" s="405" t="n">
        <f aca="false">HLOOKUP($W$4,'部活用集計（2回目）'!$K$1:$BI$36,23)</f>
        <v>0</v>
      </c>
      <c r="G38" s="406" t="e">
        <f aca="false">'集計表（2回目）'!T41</f>
        <v>#DIV/0!</v>
      </c>
      <c r="H38" s="407" t="e">
        <f aca="false">'集計表（2回目）'!P41</f>
        <v>#DIV/0!</v>
      </c>
      <c r="I38" s="408" t="e">
        <f aca="false">'集計表（2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２,29)</f>
        <v>0</v>
      </c>
      <c r="F39" s="405" t="n">
        <f aca="false">HLOOKUP($W$4,'部活用集計（2回目）'!$K$1:$BI$36,29)</f>
        <v>0</v>
      </c>
      <c r="G39" s="406" t="e">
        <f aca="false">'集計表（2回目）'!T42</f>
        <v>#DIV/0!</v>
      </c>
      <c r="H39" s="407" t="e">
        <f aca="false">'集計表（2回目）'!P42</f>
        <v>#DIV/0!</v>
      </c>
      <c r="I39" s="408" t="e">
        <f aca="false">'集計表（2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２,35)</f>
        <v>0</v>
      </c>
      <c r="F40" s="412" t="n">
        <f aca="false">HLOOKUP($W$4,'部活用集計（2回目）'!$K$1:$BI$36,35)</f>
        <v>0</v>
      </c>
      <c r="G40" s="413" t="e">
        <f aca="false">'集計表（2回目）'!T43</f>
        <v>#DIV/0!</v>
      </c>
      <c r="H40" s="413" t="e">
        <f aca="false">'集計表（2回目）'!P43</f>
        <v>#DIV/0!</v>
      </c>
      <c r="I40" s="414" t="e">
        <f aca="false">'集計表（2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２,36)</f>
        <v>0</v>
      </c>
      <c r="F41" s="418" t="n">
        <f aca="false">HLOOKUP($W$4,'部活用集計（2回目）'!$K$1:$BI$36,36)</f>
        <v>0</v>
      </c>
      <c r="G41" s="419" t="e">
        <f aca="false">'集計表（2回目）'!T44</f>
        <v>#DIV/0!</v>
      </c>
      <c r="H41" s="419" t="e">
        <f aca="false">'集計表（2回目）'!P44</f>
        <v>#DIV/0!</v>
      </c>
      <c r="I41" s="420" t="e">
        <f aca="false">'集計表（2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2回目）'!$C$4</f>
        <v>0</v>
      </c>
      <c r="J2" s="423" t="s">
        <v>23</v>
      </c>
      <c r="K2" s="422" t="n">
        <f aca="false">'集計表（2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学級の様子（2回目） '!$R$32</f>
        <v>#DIV/0!</v>
      </c>
      <c r="M9" s="431" t="e">
        <f aca="false">'比較のためのシート（学級用）（3回目）'!M9</f>
        <v>#DIV/0!</v>
      </c>
      <c r="N9" s="432" t="e">
        <f aca="false">'学級の様子（2回目） '!$S$32</f>
        <v>#DIV/0!</v>
      </c>
    </row>
    <row r="10" customFormat="false" ht="17.25" hidden="false" customHeight="false" outlineLevel="0" collapsed="false">
      <c r="I10" s="433" t="s">
        <v>48</v>
      </c>
      <c r="J10" s="433"/>
      <c r="K10" s="451" t="e">
        <f aca="false">'比較のためのシート（学級用）（1回目）'!K10</f>
        <v>#DIV/0!</v>
      </c>
      <c r="L10" s="452" t="e">
        <f aca="false">'学級の様子（2回目） '!$R$33</f>
        <v>#DIV/0!</v>
      </c>
      <c r="M10" s="436" t="e">
        <f aca="false">'比較のためのシート（学級用）（3回目）'!M10</f>
        <v>#DIV/0!</v>
      </c>
      <c r="N10" s="437" t="e">
        <f aca="false">'学級の様子（2回目） '!$S$33</f>
        <v>#DIV/0!</v>
      </c>
    </row>
    <row r="11" customFormat="false" ht="17.25" hidden="false" customHeight="false" outlineLevel="0" collapsed="false">
      <c r="I11" s="438" t="s">
        <v>55</v>
      </c>
      <c r="J11" s="438"/>
      <c r="K11" s="453" t="e">
        <f aca="false">'比較のためのシート（学級用）（1回目）'!K11</f>
        <v>#DIV/0!</v>
      </c>
      <c r="L11" s="454" t="e">
        <f aca="false">'学級の様子（2回目） '!$R$34</f>
        <v>#DIV/0!</v>
      </c>
      <c r="M11" s="431" t="e">
        <f aca="false">'比較のためのシート（学級用）（3回目）'!M11</f>
        <v>#DIV/0!</v>
      </c>
      <c r="N11" s="432" t="e">
        <f aca="false">'学級の様子（2回目） '!$S$34</f>
        <v>#DIV/0!</v>
      </c>
    </row>
    <row r="12" customFormat="false" ht="17.25" hidden="false" customHeight="false" outlineLevel="0" collapsed="false">
      <c r="I12" s="433" t="s">
        <v>62</v>
      </c>
      <c r="J12" s="433"/>
      <c r="K12" s="451" t="e">
        <f aca="false">'比較のためのシート（学級用）（1回目）'!K12</f>
        <v>#DIV/0!</v>
      </c>
      <c r="L12" s="452" t="e">
        <f aca="false">'学級の様子（2回目） '!$R$35</f>
        <v>#DIV/0!</v>
      </c>
      <c r="M12" s="436" t="e">
        <f aca="false">'比較のためのシート（学級用）（3回目）'!M12</f>
        <v>#DIV/0!</v>
      </c>
      <c r="N12" s="437" t="e">
        <f aca="false">'学級の様子（2回目） '!$S$35</f>
        <v>#DIV/0!</v>
      </c>
    </row>
    <row r="13" customFormat="false" ht="18" hidden="false" customHeight="false" outlineLevel="0" collapsed="false">
      <c r="I13" s="441" t="s">
        <v>69</v>
      </c>
      <c r="J13" s="441"/>
      <c r="K13" s="455" t="e">
        <f aca="false">'比較のためのシート（学級用）（1回目）'!K13</f>
        <v>#DIV/0!</v>
      </c>
      <c r="L13" s="456" t="e">
        <f aca="false">'学級の様子（2回目） '!$R$36</f>
        <v>#DIV/0!</v>
      </c>
      <c r="M13" s="431" t="e">
        <f aca="false">'比較のためのシート（学級用）（3回目）'!M13</f>
        <v>#DIV/0!</v>
      </c>
      <c r="N13" s="432" t="e">
        <f aca="false">'学級の様子（2回目） '!$S$36</f>
        <v>#DIV/0!</v>
      </c>
    </row>
    <row r="14" customFormat="false" ht="29.25" hidden="false" customHeight="false" outlineLevel="0" collapsed="false">
      <c r="I14" s="444" t="s">
        <v>28</v>
      </c>
      <c r="J14" s="444"/>
      <c r="K14" s="445" t="e">
        <f aca="false">SUM(K9:K13)</f>
        <v>#DIV/0!</v>
      </c>
      <c r="L14" s="457"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2回目）'!C4</f>
        <v>0</v>
      </c>
      <c r="D4" s="43" t="s">
        <v>23</v>
      </c>
      <c r="E4" s="42" t="n">
        <f aca="false">'集計表（2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2回目）'!C5</f>
        <v>0</v>
      </c>
      <c r="D5" s="43" t="s">
        <v>35</v>
      </c>
      <c r="E5" s="58" t="n">
        <f aca="false">'集計表（2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3回目）'!$C$4</f>
        <v>0</v>
      </c>
      <c r="I2" s="274" t="s">
        <v>23</v>
      </c>
      <c r="J2" s="273" t="n">
        <f aca="false">'集計表（3回目）'!$E$4</f>
        <v>0</v>
      </c>
      <c r="K2" s="275" t="s">
        <v>24</v>
      </c>
      <c r="M2" s="276" t="n">
        <f aca="false">'集計表（3回目）'!$C$5</f>
        <v>0</v>
      </c>
      <c r="N2" s="277" t="s">
        <v>35</v>
      </c>
      <c r="O2" s="276" t="n">
        <f aca="false">'集計表（3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3回目）'!Z140</f>
        <v>１．学級は，明るくて楽しい雰囲気。</v>
      </c>
      <c r="N7" s="288"/>
      <c r="O7" s="288"/>
      <c r="P7" s="288"/>
      <c r="Q7" s="288"/>
      <c r="R7" s="288"/>
      <c r="S7" s="289" t="n">
        <f aca="false">'集計表（3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3回目）'!Z141</f>
        <v>２．だれとでも話しやすい雰囲気。</v>
      </c>
      <c r="N9" s="291"/>
      <c r="O9" s="291"/>
      <c r="P9" s="291"/>
      <c r="Q9" s="291"/>
      <c r="R9" s="291"/>
      <c r="S9" s="292" t="n">
        <f aca="false">'集計表（3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3回目）'!Z142</f>
        <v>３．ルールが守られ、みんなが気持ちよく過ごせている。</v>
      </c>
      <c r="N11" s="291"/>
      <c r="O11" s="291"/>
      <c r="P11" s="291"/>
      <c r="Q11" s="291"/>
      <c r="R11" s="291"/>
      <c r="S11" s="292" t="n">
        <f aca="false">'集計表（3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3回目）'!Z143</f>
        <v>４．だれかが悲しむような言動はない。</v>
      </c>
      <c r="N13" s="291"/>
      <c r="O13" s="291"/>
      <c r="P13" s="291"/>
      <c r="Q13" s="291"/>
      <c r="R13" s="291"/>
      <c r="S13" s="292" t="n">
        <f aca="false">'集計表（3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3回目）'!Z144</f>
        <v>５．問題があったときみんなで考え解決しようとしている。</v>
      </c>
      <c r="N15" s="301"/>
      <c r="O15" s="301"/>
      <c r="P15" s="301"/>
      <c r="Q15" s="301"/>
      <c r="R15" s="301"/>
      <c r="S15" s="302" t="n">
        <f aca="false">'集計表（3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3回目）'!BA140</f>
        <v/>
      </c>
      <c r="N20" s="288"/>
      <c r="O20" s="288"/>
      <c r="P20" s="288"/>
      <c r="Q20" s="288"/>
      <c r="R20" s="288"/>
      <c r="S20" s="289" t="n">
        <f aca="false">'集計表（3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3回目）'!BA141</f>
        <v/>
      </c>
      <c r="N22" s="291"/>
      <c r="O22" s="291"/>
      <c r="P22" s="291"/>
      <c r="Q22" s="291"/>
      <c r="R22" s="291"/>
      <c r="S22" s="292" t="n">
        <f aca="false">'集計表（3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3回目）'!BA142</f>
        <v/>
      </c>
      <c r="N24" s="291"/>
      <c r="O24" s="291"/>
      <c r="P24" s="291"/>
      <c r="Q24" s="291"/>
      <c r="R24" s="291"/>
      <c r="S24" s="292" t="n">
        <f aca="false">'集計表（3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3回目）'!BA143</f>
        <v/>
      </c>
      <c r="N26" s="291"/>
      <c r="O26" s="291"/>
      <c r="P26" s="291"/>
      <c r="Q26" s="291"/>
      <c r="R26" s="291"/>
      <c r="S26" s="292" t="n">
        <f aca="false">'集計表（3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3回目）'!BA144</f>
        <v/>
      </c>
      <c r="N28" s="301"/>
      <c r="O28" s="301"/>
      <c r="P28" s="301"/>
      <c r="Q28" s="301"/>
      <c r="R28" s="301"/>
      <c r="S28" s="308" t="n">
        <f aca="false">'集計表（3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3回目）'!P38</f>
        <v>男子平均</v>
      </c>
      <c r="O31" s="310"/>
      <c r="P31" s="311" t="str">
        <f aca="false">'集計表（3回目）'!R38</f>
        <v>女子平均</v>
      </c>
      <c r="Q31" s="311"/>
      <c r="R31" s="312" t="str">
        <f aca="false">'集計表（3回目）'!T38</f>
        <v>学級平均</v>
      </c>
      <c r="S31" s="427" t="str">
        <f aca="false">'集計表（3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3回目）'!L39</f>
        <v>学級の雰囲気</v>
      </c>
      <c r="M32" s="428"/>
      <c r="N32" s="316" t="e">
        <f aca="false">'集計表（3回目）'!P39</f>
        <v>#DIV/0!</v>
      </c>
      <c r="O32" s="316"/>
      <c r="P32" s="317" t="e">
        <f aca="false">'集計表（3回目）'!R39</f>
        <v>#DIV/0!</v>
      </c>
      <c r="Q32" s="317"/>
      <c r="R32" s="318" t="e">
        <f aca="false">'集計表（3回目）'!T39</f>
        <v>#DIV/0!</v>
      </c>
      <c r="S32" s="319" t="e">
        <f aca="false">'集計表（3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3回目）'!L40</f>
        <v>友達との関係</v>
      </c>
      <c r="M33" s="433"/>
      <c r="N33" s="321" t="e">
        <f aca="false">'集計表（3回目）'!P40</f>
        <v>#DIV/0!</v>
      </c>
      <c r="O33" s="321"/>
      <c r="P33" s="322" t="e">
        <f aca="false">'集計表（3回目）'!R40</f>
        <v>#DIV/0!</v>
      </c>
      <c r="Q33" s="322"/>
      <c r="R33" s="323" t="e">
        <f aca="false">'集計表（3回目）'!T40</f>
        <v>#DIV/0!</v>
      </c>
      <c r="S33" s="324" t="e">
        <f aca="false">'集計表（3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3回目）'!L41</f>
        <v>自己存在感</v>
      </c>
      <c r="M34" s="438"/>
      <c r="N34" s="326" t="e">
        <f aca="false">'集計表（3回目）'!P41</f>
        <v>#DIV/0!</v>
      </c>
      <c r="O34" s="326"/>
      <c r="P34" s="327" t="e">
        <f aca="false">'集計表（3回目）'!R41</f>
        <v>#DIV/0!</v>
      </c>
      <c r="Q34" s="327"/>
      <c r="R34" s="328" t="e">
        <f aca="false">'集計表（3回目）'!T41</f>
        <v>#DIV/0!</v>
      </c>
      <c r="S34" s="329" t="e">
        <f aca="false">'集計表（3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3回目）'!L42</f>
        <v>授業への意欲</v>
      </c>
      <c r="M35" s="433"/>
      <c r="N35" s="321" t="e">
        <f aca="false">'集計表（3回目）'!P42</f>
        <v>#DIV/0!</v>
      </c>
      <c r="O35" s="321"/>
      <c r="P35" s="322" t="e">
        <f aca="false">'集計表（3回目）'!R42</f>
        <v>#DIV/0!</v>
      </c>
      <c r="Q35" s="322"/>
      <c r="R35" s="323" t="e">
        <f aca="false">'集計表（3回目）'!T42</f>
        <v>#DIV/0!</v>
      </c>
      <c r="S35" s="324" t="e">
        <f aca="false">'集計表（3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3回目）'!L43</f>
        <v>教師との関係</v>
      </c>
      <c r="M36" s="441"/>
      <c r="N36" s="331" t="e">
        <f aca="false">'集計表（3回目）'!P43</f>
        <v>#DIV/0!</v>
      </c>
      <c r="O36" s="331"/>
      <c r="P36" s="332" t="e">
        <f aca="false">'集計表（3回目）'!R43</f>
        <v>#DIV/0!</v>
      </c>
      <c r="Q36" s="332"/>
      <c r="R36" s="333" t="e">
        <f aca="false">'集計表（3回目）'!T43</f>
        <v>#DIV/0!</v>
      </c>
      <c r="S36" s="334" t="e">
        <f aca="false">'集計表（3回目）'!V43</f>
        <v>#DIV/0!</v>
      </c>
      <c r="U36" s="270"/>
      <c r="V36" s="270"/>
      <c r="W36" s="270"/>
      <c r="X36" s="270"/>
      <c r="Y36" s="270"/>
      <c r="Z36" s="270"/>
    </row>
    <row r="37" customFormat="false" ht="45.75" hidden="false" customHeight="true" outlineLevel="0" collapsed="false">
      <c r="L37" s="444" t="str">
        <f aca="false">'集計表（3回目）'!L44</f>
        <v>合計</v>
      </c>
      <c r="M37" s="444"/>
      <c r="N37" s="336" t="e">
        <f aca="false">'集計表（3回目）'!P44</f>
        <v>#DIV/0!</v>
      </c>
      <c r="O37" s="336"/>
      <c r="P37" s="337" t="e">
        <f aca="false">'集計表（3回目）'!R44</f>
        <v>#DIV/0!</v>
      </c>
      <c r="Q37" s="337"/>
      <c r="R37" s="338" t="e">
        <f aca="false">'集計表（3回目）'!T44</f>
        <v>#DIV/0!</v>
      </c>
      <c r="S37" s="339" t="e">
        <f aca="false">'集計表（3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3回目）'!$C$4</f>
        <v>0</v>
      </c>
      <c r="K2" s="271" t="s">
        <v>23</v>
      </c>
      <c r="L2" s="273" t="n">
        <f aca="false">'集計表（3回目）'!$E$4</f>
        <v>0</v>
      </c>
      <c r="M2" s="271" t="s">
        <v>24</v>
      </c>
      <c r="N2" s="347"/>
      <c r="O2" s="273" t="n">
        <f aca="false">'集計表（3回目）'!$C$5</f>
        <v>0</v>
      </c>
      <c r="P2" s="348" t="s">
        <v>35</v>
      </c>
      <c r="Q2" s="273" t="n">
        <f aca="false">'集計表（3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3回目）'!$AK$55</f>
        <v>１．学級は，明るくて楽しい雰囲気。</v>
      </c>
      <c r="D34" s="365"/>
      <c r="E34" s="365"/>
      <c r="F34" s="365"/>
      <c r="G34" s="365"/>
      <c r="H34" s="366" t="n">
        <f aca="false">'集計表（3回目）'!$Z$55</f>
        <v>0</v>
      </c>
      <c r="I34" s="367" t="e">
        <f aca="false">'集計表（3回目）'!$AK$39</f>
        <v>#DIV/0!</v>
      </c>
      <c r="K34" s="364" t="s">
        <v>40</v>
      </c>
      <c r="L34" s="364"/>
      <c r="M34" s="365" t="str">
        <f aca="false">'集計表（3回目）'!$AK$57</f>
        <v>５．問題があったときみんなで考え解決しようとしている。</v>
      </c>
      <c r="N34" s="365"/>
      <c r="O34" s="365"/>
      <c r="P34" s="365"/>
      <c r="Q34" s="365"/>
      <c r="R34" s="368" t="n">
        <f aca="false">'集計表（3回目）'!$Z$57</f>
        <v>0</v>
      </c>
      <c r="S34" s="367" t="e">
        <f aca="false">'集計表（3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3回目）'!$AK$68</f>
        <v>６．仲間に入れてくれる友達がいる。</v>
      </c>
      <c r="D36" s="370"/>
      <c r="E36" s="370"/>
      <c r="F36" s="370"/>
      <c r="G36" s="370"/>
      <c r="H36" s="371" t="n">
        <f aca="false">'集計表（3回目）'!$Z$68</f>
        <v>0</v>
      </c>
      <c r="I36" s="372" t="e">
        <f aca="false">'集計表（3回目）'!$AK$40</f>
        <v>#DIV/0!</v>
      </c>
      <c r="K36" s="369" t="s">
        <v>48</v>
      </c>
      <c r="L36" s="369"/>
      <c r="M36" s="370" t="str">
        <f aca="false">'集計表（3回目）'!$AK$70</f>
        <v>10．悪口や暴力、無視などで傷つけられることはない。</v>
      </c>
      <c r="N36" s="370"/>
      <c r="O36" s="370"/>
      <c r="P36" s="370"/>
      <c r="Q36" s="370"/>
      <c r="R36" s="373" t="n">
        <f aca="false">'集計表（3回目）'!$Z$70</f>
        <v>0</v>
      </c>
      <c r="S36" s="372" t="e">
        <f aca="false">'集計表（3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3回目）'!$AK$81</f>
        <v>11.友達とおしゃべりしたり遊んだりしている。</v>
      </c>
      <c r="D38" s="370"/>
      <c r="E38" s="370"/>
      <c r="F38" s="370"/>
      <c r="G38" s="370"/>
      <c r="H38" s="371" t="n">
        <f aca="false">'集計表（3回目）'!$Z$81</f>
        <v>0</v>
      </c>
      <c r="I38" s="372" t="e">
        <f aca="false">'集計表（3回目）'!$AK$41</f>
        <v>#DIV/0!</v>
      </c>
      <c r="K38" s="369" t="s">
        <v>55</v>
      </c>
      <c r="L38" s="369"/>
      <c r="M38" s="370" t="str">
        <f aca="false">'集計表（3回目）'!$AK$83</f>
        <v>15.みんなで取り組みやってよかったと感じることがある。</v>
      </c>
      <c r="N38" s="370"/>
      <c r="O38" s="370"/>
      <c r="P38" s="370"/>
      <c r="Q38" s="370"/>
      <c r="R38" s="373" t="n">
        <f aca="false">'集計表（3回目）'!$Z$83</f>
        <v>0</v>
      </c>
      <c r="S38" s="372" t="e">
        <f aca="false">'集計表（3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3回目）'!$AK$94</f>
        <v>16.「できた」「わかった」と満足感を感じることがある。</v>
      </c>
      <c r="D40" s="370"/>
      <c r="E40" s="370"/>
      <c r="F40" s="370"/>
      <c r="G40" s="370"/>
      <c r="H40" s="371" t="n">
        <f aca="false">'集計表（3回目）'!$Z$94</f>
        <v>0</v>
      </c>
      <c r="I40" s="372" t="e">
        <f aca="false">'集計表（3回目）'!$AK$42</f>
        <v>#DIV/0!</v>
      </c>
      <c r="K40" s="369" t="s">
        <v>62</v>
      </c>
      <c r="L40" s="369"/>
      <c r="M40" s="370" t="str">
        <f aca="false">'集計表（3回目）'!$AK$96</f>
        <v>20.調べたり工夫したりして学習に取り組んだりしている。</v>
      </c>
      <c r="N40" s="370"/>
      <c r="O40" s="370"/>
      <c r="P40" s="370"/>
      <c r="Q40" s="370"/>
      <c r="R40" s="373" t="n">
        <f aca="false">'集計表（3回目）'!$Z$96</f>
        <v>0</v>
      </c>
      <c r="S40" s="372" t="e">
        <f aca="false">'集計表（3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3回目）'!$AK$107</f>
        <v>21.よさやがんばりを認めてくれる。</v>
      </c>
      <c r="D42" s="376"/>
      <c r="E42" s="376"/>
      <c r="F42" s="376"/>
      <c r="G42" s="376"/>
      <c r="H42" s="377" t="n">
        <f aca="false">'集計表（3回目）'!$Z$107</f>
        <v>0</v>
      </c>
      <c r="I42" s="378" t="e">
        <f aca="false">'集計表（3回目）'!$AK$43</f>
        <v>#DIV/0!</v>
      </c>
      <c r="K42" s="375" t="s">
        <v>69</v>
      </c>
      <c r="L42" s="375"/>
      <c r="M42" s="376" t="str">
        <f aca="false">'集計表（3回目）'!$AK$109</f>
        <v>25.先生が言ったりしたりすることで傷つくことがある。</v>
      </c>
      <c r="N42" s="376"/>
      <c r="O42" s="376"/>
      <c r="P42" s="376"/>
      <c r="Q42" s="376"/>
      <c r="R42" s="379" t="n">
        <f aca="false">'集計表（3回目）'!$Z$109</f>
        <v>0</v>
      </c>
      <c r="S42" s="378" t="e">
        <f aca="false">'集計表（3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3回目）'!$C$4</f>
        <v>0</v>
      </c>
      <c r="G2" s="271" t="s">
        <v>23</v>
      </c>
      <c r="H2" s="276" t="n">
        <f aca="false">'集計表（3回目）'!$E$4</f>
        <v>0</v>
      </c>
      <c r="I2" s="384" t="s">
        <v>24</v>
      </c>
      <c r="J2" s="276" t="n">
        <f aca="false">'集計表（3回目）'!$C$5</f>
        <v>0</v>
      </c>
      <c r="K2" s="385" t="s">
        <v>35</v>
      </c>
      <c r="L2" s="276" t="n">
        <f aca="false">'集計表（3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３,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３,6)</f>
        <v>0</v>
      </c>
      <c r="X22" s="396" t="n">
        <f aca="false">HLOOKUP($W$4,集計表３,12)</f>
        <v>0</v>
      </c>
      <c r="Y22" s="396" t="n">
        <f aca="false">HLOOKUP($W$4,集計表３,18)</f>
        <v>0</v>
      </c>
      <c r="Z22" s="396" t="n">
        <f aca="false">HLOOKUP($W$4,集計表３,24)</f>
        <v>0</v>
      </c>
      <c r="AA22" s="396" t="n">
        <f aca="false">HLOOKUP($W$4,集計表３,30)</f>
        <v>0</v>
      </c>
      <c r="AB22" s="350"/>
      <c r="AC22" s="270"/>
      <c r="AD22" s="270"/>
      <c r="AE22" s="270"/>
    </row>
    <row r="23" customFormat="false" ht="14.25" hidden="false" customHeight="false" outlineLevel="0" collapsed="false">
      <c r="A23" s="293"/>
      <c r="T23" s="350"/>
      <c r="U23" s="350"/>
      <c r="V23" s="350" t="n">
        <v>2</v>
      </c>
      <c r="W23" s="396" t="n">
        <f aca="false">HLOOKUP($W$4,集計表３,7)</f>
        <v>0</v>
      </c>
      <c r="X23" s="396" t="n">
        <f aca="false">HLOOKUP($W$4,集計表３,13)</f>
        <v>0</v>
      </c>
      <c r="Y23" s="396" t="n">
        <f aca="false">HLOOKUP($W$4,集計表３,19)</f>
        <v>0</v>
      </c>
      <c r="Z23" s="396" t="n">
        <f aca="false">HLOOKUP($W$4,集計表３,25)</f>
        <v>0</v>
      </c>
      <c r="AA23" s="396" t="n">
        <f aca="false">HLOOKUP($W$4,集計表３,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３,8)</f>
        <v>0</v>
      </c>
      <c r="X24" s="396" t="n">
        <f aca="false">HLOOKUP($W$4,集計表３,14)</f>
        <v>0</v>
      </c>
      <c r="Y24" s="396" t="n">
        <f aca="false">HLOOKUP($W$4,集計表３,20)</f>
        <v>0</v>
      </c>
      <c r="Z24" s="396" t="n">
        <f aca="false">HLOOKUP($W$4,集計表３,26)</f>
        <v>0</v>
      </c>
      <c r="AA24" s="396" t="n">
        <f aca="false">HLOOKUP($W$4,集計表３,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３,9)</f>
        <v>0</v>
      </c>
      <c r="X25" s="396" t="n">
        <f aca="false">HLOOKUP($W$4,集計表３,15)</f>
        <v>0</v>
      </c>
      <c r="Y25" s="396" t="n">
        <f aca="false">HLOOKUP($W$4,集計表３,21)</f>
        <v>0</v>
      </c>
      <c r="Z25" s="396" t="n">
        <f aca="false">HLOOKUP($W$4,集計表３,27)</f>
        <v>0</v>
      </c>
      <c r="AA25" s="396" t="n">
        <f aca="false">HLOOKUP($W$4,集計表３,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３,10)</f>
        <v>0</v>
      </c>
      <c r="X26" s="396" t="n">
        <f aca="false">HLOOKUP($W$4,集計表３,16)</f>
        <v>0</v>
      </c>
      <c r="Y26" s="396" t="n">
        <f aca="false">HLOOKUP($W$4,集計表３,22)</f>
        <v>0</v>
      </c>
      <c r="Z26" s="396" t="n">
        <f aca="false">HLOOKUP($W$4,集計表３,28)</f>
        <v>0</v>
      </c>
      <c r="AA26" s="396" t="n">
        <f aca="false">HLOOKUP($W$4,集計表３,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３,11)</f>
        <v>0</v>
      </c>
      <c r="F36" s="405" t="n">
        <f aca="false">HLOOKUP($W$4,'部活用集計（3回目）'!$K$1:$BI$36,11)</f>
        <v>0</v>
      </c>
      <c r="G36" s="406" t="e">
        <f aca="false">'集計表（3回目）'!T39</f>
        <v>#DIV/0!</v>
      </c>
      <c r="H36" s="407" t="e">
        <f aca="false">'集計表（3回目）'!P39</f>
        <v>#DIV/0!</v>
      </c>
      <c r="I36" s="408" t="e">
        <f aca="false">'集計表（3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３,17)</f>
        <v>0</v>
      </c>
      <c r="F37" s="405" t="n">
        <f aca="false">HLOOKUP($W$4,'部活用集計（3回目）'!$K$1:$BI$36,17)</f>
        <v>0</v>
      </c>
      <c r="G37" s="406" t="e">
        <f aca="false">'集計表（3回目）'!T40</f>
        <v>#DIV/0!</v>
      </c>
      <c r="H37" s="407" t="e">
        <f aca="false">'集計表（3回目）'!P40</f>
        <v>#DIV/0!</v>
      </c>
      <c r="I37" s="408" t="e">
        <f aca="false">'集計表（3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３,23)</f>
        <v>0</v>
      </c>
      <c r="F38" s="405" t="n">
        <f aca="false">HLOOKUP($W$4,'部活用集計（3回目）'!$K$1:$BI$36,23)</f>
        <v>0</v>
      </c>
      <c r="G38" s="406" t="e">
        <f aca="false">'集計表（3回目）'!T41</f>
        <v>#DIV/0!</v>
      </c>
      <c r="H38" s="407" t="e">
        <f aca="false">'集計表（3回目）'!P41</f>
        <v>#DIV/0!</v>
      </c>
      <c r="I38" s="408" t="e">
        <f aca="false">'集計表（3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３,29)</f>
        <v>0</v>
      </c>
      <c r="F39" s="405" t="n">
        <f aca="false">HLOOKUP($W$4,'部活用集計（3回目）'!$K$1:$BI$36,29)</f>
        <v>0</v>
      </c>
      <c r="G39" s="406" t="e">
        <f aca="false">'集計表（3回目）'!T42</f>
        <v>#DIV/0!</v>
      </c>
      <c r="H39" s="407" t="e">
        <f aca="false">'集計表（3回目）'!P42</f>
        <v>#DIV/0!</v>
      </c>
      <c r="I39" s="408" t="e">
        <f aca="false">'集計表（3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３,35)</f>
        <v>0</v>
      </c>
      <c r="F40" s="412" t="n">
        <f aca="false">HLOOKUP($W$4,'部活用集計（3回目）'!$K$1:$BI$36,35)</f>
        <v>0</v>
      </c>
      <c r="G40" s="413" t="e">
        <f aca="false">'集計表（3回目）'!T43</f>
        <v>#DIV/0!</v>
      </c>
      <c r="H40" s="413" t="e">
        <f aca="false">'集計表（3回目）'!P43</f>
        <v>#DIV/0!</v>
      </c>
      <c r="I40" s="414" t="e">
        <f aca="false">'集計表（3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３,36)</f>
        <v>0</v>
      </c>
      <c r="F41" s="418" t="n">
        <f aca="false">HLOOKUP($W$4,'部活用集計（3回目）'!$K$1:$BI$36,36)</f>
        <v>0</v>
      </c>
      <c r="G41" s="419" t="e">
        <f aca="false">'集計表（3回目）'!T44</f>
        <v>#DIV/0!</v>
      </c>
      <c r="H41" s="419" t="e">
        <f aca="false">'集計表（3回目）'!P44</f>
        <v>#DIV/0!</v>
      </c>
      <c r="I41" s="420" t="e">
        <f aca="false">'集計表（3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3回目）'!$C$4</f>
        <v>0</v>
      </c>
      <c r="J2" s="423" t="s">
        <v>23</v>
      </c>
      <c r="K2" s="422" t="n">
        <f aca="false">'集計表（3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比較のためのシート（学級用）（2回目）'!L9</f>
        <v>#DIV/0!</v>
      </c>
      <c r="M9" s="431" t="e">
        <f aca="false">'学級の様子（3回目） '!$R$32</f>
        <v>#DIV/0!</v>
      </c>
      <c r="N9" s="432" t="e">
        <f aca="false">'学級の様子（3回目） '!$S$32</f>
        <v>#DIV/0!</v>
      </c>
    </row>
    <row r="10" customFormat="false" ht="17.25" hidden="false" customHeight="false" outlineLevel="0" collapsed="false">
      <c r="I10" s="433" t="s">
        <v>48</v>
      </c>
      <c r="J10" s="433"/>
      <c r="K10" s="451" t="e">
        <f aca="false">'比較のためのシート（学級用）（1回目）'!K10</f>
        <v>#DIV/0!</v>
      </c>
      <c r="L10" s="435" t="e">
        <f aca="false">'比較のためのシート（学級用）（2回目）'!L10</f>
        <v>#DIV/0!</v>
      </c>
      <c r="M10" s="436" t="e">
        <f aca="false">'学級の様子（3回目） '!$R$33</f>
        <v>#DIV/0!</v>
      </c>
      <c r="N10" s="437" t="e">
        <f aca="false">'学級の様子（3回目） '!$S$33</f>
        <v>#DIV/0!</v>
      </c>
    </row>
    <row r="11" customFormat="false" ht="17.25" hidden="false" customHeight="false" outlineLevel="0" collapsed="false">
      <c r="I11" s="438" t="s">
        <v>55</v>
      </c>
      <c r="J11" s="438"/>
      <c r="K11" s="453" t="e">
        <f aca="false">'比較のためのシート（学級用）（1回目）'!K11</f>
        <v>#DIV/0!</v>
      </c>
      <c r="L11" s="440" t="e">
        <f aca="false">'比較のためのシート（学級用）（2回目）'!L11</f>
        <v>#DIV/0!</v>
      </c>
      <c r="M11" s="431" t="e">
        <f aca="false">'学級の様子（3回目） '!$R$34</f>
        <v>#DIV/0!</v>
      </c>
      <c r="N11" s="432" t="e">
        <f aca="false">'学級の様子（3回目） '!$S$34</f>
        <v>#DIV/0!</v>
      </c>
    </row>
    <row r="12" customFormat="false" ht="17.25" hidden="false" customHeight="false" outlineLevel="0" collapsed="false">
      <c r="I12" s="433" t="s">
        <v>62</v>
      </c>
      <c r="J12" s="433"/>
      <c r="K12" s="451" t="e">
        <f aca="false">'比較のためのシート（学級用）（1回目）'!K12</f>
        <v>#DIV/0!</v>
      </c>
      <c r="L12" s="435" t="e">
        <f aca="false">'比較のためのシート（学級用）（2回目）'!L12</f>
        <v>#DIV/0!</v>
      </c>
      <c r="M12" s="436" t="e">
        <f aca="false">'学級の様子（3回目） '!$R$35</f>
        <v>#DIV/0!</v>
      </c>
      <c r="N12" s="437" t="e">
        <f aca="false">'学級の様子（3回目） '!$S$35</f>
        <v>#DIV/0!</v>
      </c>
    </row>
    <row r="13" customFormat="false" ht="18" hidden="false" customHeight="false" outlineLevel="0" collapsed="false">
      <c r="I13" s="441" t="s">
        <v>69</v>
      </c>
      <c r="J13" s="441"/>
      <c r="K13" s="455" t="e">
        <f aca="false">'比較のためのシート（学級用）（1回目）'!K13</f>
        <v>#DIV/0!</v>
      </c>
      <c r="L13" s="443" t="e">
        <f aca="false">'比較のためのシート（学級用）（2回目）'!L13</f>
        <v>#DIV/0!</v>
      </c>
      <c r="M13" s="431" t="e">
        <f aca="false">'学級の様子（3回目） '!$R$36</f>
        <v>#DIV/0!</v>
      </c>
      <c r="N13" s="432" t="e">
        <f aca="false">'学級の様子（3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3回目）'!C4</f>
        <v>0</v>
      </c>
      <c r="D4" s="43" t="s">
        <v>23</v>
      </c>
      <c r="E4" s="42" t="n">
        <f aca="false">'集計表（3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3回目）'!C5</f>
        <v>0</v>
      </c>
      <c r="D5" s="43" t="s">
        <v>35</v>
      </c>
      <c r="E5" s="58" t="n">
        <f aca="false">'集計表（3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3" t="s">
        <v>23</v>
      </c>
      <c r="E4" s="42"/>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200" t="n">
        <f aca="false">RANK(Z48,$Z48:$Z$52)</f>
        <v>1</v>
      </c>
      <c r="AB48" s="192" t="n">
        <v>0.01</v>
      </c>
      <c r="AC48" s="192"/>
      <c r="AD48" s="200" t="n">
        <f aca="false">AA48+AB48</f>
        <v>1.01</v>
      </c>
      <c r="AE48" s="200"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200" t="n">
        <f aca="false">RANK(Z49,$Z48:$Z$52)</f>
        <v>1</v>
      </c>
      <c r="AB49" s="192" t="n">
        <v>0.02</v>
      </c>
      <c r="AC49" s="192"/>
      <c r="AD49" s="200" t="n">
        <f aca="false">AA49+AB49</f>
        <v>1.02</v>
      </c>
      <c r="AE49" s="200"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200" t="n">
        <f aca="false">RANK(Z50,$Z48:$Z$52)</f>
        <v>1</v>
      </c>
      <c r="AB50" s="192" t="n">
        <v>0.03</v>
      </c>
      <c r="AC50" s="192"/>
      <c r="AD50" s="200" t="n">
        <f aca="false">AA50+AB50</f>
        <v>1.03</v>
      </c>
      <c r="AE50" s="200"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200" t="n">
        <f aca="false">RANK(Z51,$Z48:$Z$52)</f>
        <v>1</v>
      </c>
      <c r="AB51" s="192" t="n">
        <v>0.04</v>
      </c>
      <c r="AC51" s="192"/>
      <c r="AD51" s="200" t="n">
        <f aca="false">AA51+AB51</f>
        <v>1.04</v>
      </c>
      <c r="AE51" s="200"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200" t="n">
        <f aca="false">RANK(Z52,$Z48:$Z$52)</f>
        <v>1</v>
      </c>
      <c r="AB52" s="192" t="n">
        <v>0.05</v>
      </c>
      <c r="AC52" s="192"/>
      <c r="AD52" s="200" t="n">
        <f aca="false">AA52+AB52</f>
        <v>1.05</v>
      </c>
      <c r="AE52" s="200"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200"/>
      <c r="AB55" s="192"/>
      <c r="AC55" s="192"/>
      <c r="AD55" s="200"/>
      <c r="AE55" s="200"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200" t="n">
        <f aca="false">RANK(Z61,$Z$61:$Z$65)</f>
        <v>1</v>
      </c>
      <c r="AB61" s="192" t="n">
        <v>0.01</v>
      </c>
      <c r="AC61" s="192"/>
      <c r="AD61" s="200" t="n">
        <f aca="false">AA61+AB61</f>
        <v>1.01</v>
      </c>
      <c r="AE61" s="200"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200" t="n">
        <f aca="false">RANK(Z62,$Z$61:$Z$65)</f>
        <v>1</v>
      </c>
      <c r="AB62" s="192" t="n">
        <v>0.02</v>
      </c>
      <c r="AC62" s="192"/>
      <c r="AD62" s="200" t="n">
        <f aca="false">AA62+AB62</f>
        <v>1.02</v>
      </c>
      <c r="AE62" s="200"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200" t="n">
        <f aca="false">RANK(Z63,$Z$61:$Z$65)</f>
        <v>1</v>
      </c>
      <c r="AB63" s="192" t="n">
        <v>0.03</v>
      </c>
      <c r="AC63" s="192"/>
      <c r="AD63" s="200" t="n">
        <f aca="false">AA63+AB63</f>
        <v>1.03</v>
      </c>
      <c r="AE63" s="200"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200" t="n">
        <f aca="false">RANK(Z64,$Z$61:$Z$65)</f>
        <v>1</v>
      </c>
      <c r="AB64" s="192" t="n">
        <v>0.04</v>
      </c>
      <c r="AC64" s="192"/>
      <c r="AD64" s="200" t="n">
        <f aca="false">AA64+AB64</f>
        <v>1.04</v>
      </c>
      <c r="AE64" s="200"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200" t="n">
        <f aca="false">RANK(Z65,$Z$61:$Z$65)</f>
        <v>1</v>
      </c>
      <c r="AB65" s="192" t="n">
        <v>0.05</v>
      </c>
      <c r="AC65" s="192"/>
      <c r="AD65" s="200" t="n">
        <f aca="false">AA65+AB65</f>
        <v>1.05</v>
      </c>
      <c r="AE65" s="200"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200"/>
      <c r="AB68" s="192"/>
      <c r="AC68" s="192"/>
      <c r="AD68" s="200"/>
      <c r="AE68" s="200"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200" t="n">
        <f aca="false">RANK(Z74,$Z$74:$Z$78)</f>
        <v>1</v>
      </c>
      <c r="AB74" s="192" t="n">
        <v>0.01</v>
      </c>
      <c r="AC74" s="192"/>
      <c r="AD74" s="200" t="n">
        <f aca="false">AA74+AB74</f>
        <v>1.01</v>
      </c>
      <c r="AE74" s="200"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200" t="n">
        <f aca="false">RANK(Z75,$Z$74:$Z$78)</f>
        <v>1</v>
      </c>
      <c r="AB75" s="192" t="n">
        <v>0.02</v>
      </c>
      <c r="AC75" s="192"/>
      <c r="AD75" s="200" t="n">
        <f aca="false">AA75+AB75</f>
        <v>1.02</v>
      </c>
      <c r="AE75" s="200"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200" t="n">
        <f aca="false">RANK(Z76,$Z$74:$Z$78)</f>
        <v>1</v>
      </c>
      <c r="AB76" s="192" t="n">
        <v>0.03</v>
      </c>
      <c r="AC76" s="192"/>
      <c r="AD76" s="200" t="n">
        <f aca="false">AA76+AB76</f>
        <v>1.03</v>
      </c>
      <c r="AE76" s="200"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200" t="n">
        <f aca="false">RANK(Z77,$Z$74:$Z$78)</f>
        <v>1</v>
      </c>
      <c r="AB77" s="192" t="n">
        <v>0.04</v>
      </c>
      <c r="AC77" s="192"/>
      <c r="AD77" s="200" t="n">
        <f aca="false">AA77+AB77</f>
        <v>1.04</v>
      </c>
      <c r="AE77" s="200"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200" t="n">
        <f aca="false">RANK(Z78,$Z$74:$Z$78)</f>
        <v>1</v>
      </c>
      <c r="AB78" s="192" t="n">
        <v>0.05</v>
      </c>
      <c r="AC78" s="192"/>
      <c r="AD78" s="200" t="n">
        <f aca="false">AA78+AB78</f>
        <v>1.05</v>
      </c>
      <c r="AE78" s="200"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200"/>
      <c r="AB81" s="192"/>
      <c r="AC81" s="192"/>
      <c r="AD81" s="200"/>
      <c r="AE81" s="200"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200" t="n">
        <f aca="false">RANK(Z87,$Z$87:$Z$91)</f>
        <v>1</v>
      </c>
      <c r="AB87" s="192" t="n">
        <v>0.01</v>
      </c>
      <c r="AC87" s="192"/>
      <c r="AD87" s="200" t="n">
        <f aca="false">AA87+AB87</f>
        <v>1.01</v>
      </c>
      <c r="AE87" s="200"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200" t="n">
        <f aca="false">RANK(Z88,$Z$87:$Z$91)</f>
        <v>1</v>
      </c>
      <c r="AB88" s="192" t="n">
        <v>0.02</v>
      </c>
      <c r="AC88" s="192"/>
      <c r="AD88" s="200" t="n">
        <f aca="false">AA88+AB88</f>
        <v>1.02</v>
      </c>
      <c r="AE88" s="200"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200" t="n">
        <f aca="false">RANK(Z89,$Z$87:$Z$91)</f>
        <v>1</v>
      </c>
      <c r="AB89" s="192" t="n">
        <v>0.03</v>
      </c>
      <c r="AC89" s="192"/>
      <c r="AD89" s="200" t="n">
        <f aca="false">AA89+AB89</f>
        <v>1.03</v>
      </c>
      <c r="AE89" s="200"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200" t="n">
        <f aca="false">RANK(Z90,$Z$87:$Z$91)</f>
        <v>1</v>
      </c>
      <c r="AB90" s="192" t="n">
        <v>0.04</v>
      </c>
      <c r="AC90" s="192"/>
      <c r="AD90" s="200" t="n">
        <f aca="false">AA90+AB90</f>
        <v>1.04</v>
      </c>
      <c r="AE90" s="200"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200" t="n">
        <f aca="false">RANK(Z91,$Z$87:$Z$91)</f>
        <v>1</v>
      </c>
      <c r="AB91" s="192" t="n">
        <v>0.05</v>
      </c>
      <c r="AC91" s="192"/>
      <c r="AD91" s="200" t="n">
        <f aca="false">AA91+AB91</f>
        <v>1.05</v>
      </c>
      <c r="AE91" s="200"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200"/>
      <c r="AB94" s="192"/>
      <c r="AC94" s="192"/>
      <c r="AD94" s="200"/>
      <c r="AE94" s="200"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200" t="n">
        <f aca="false">RANK(Z100,$Z$100:$Z$104)</f>
        <v>1</v>
      </c>
      <c r="AB100" s="192" t="n">
        <v>0.01</v>
      </c>
      <c r="AC100" s="192"/>
      <c r="AD100" s="200" t="n">
        <f aca="false">AA100+AB100</f>
        <v>1.01</v>
      </c>
      <c r="AE100" s="200"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200" t="n">
        <f aca="false">RANK(Z101,$Z$100:$Z$104)</f>
        <v>1</v>
      </c>
      <c r="AB101" s="192" t="n">
        <v>0.02</v>
      </c>
      <c r="AC101" s="192"/>
      <c r="AD101" s="200" t="n">
        <f aca="false">AA101+AB101</f>
        <v>1.02</v>
      </c>
      <c r="AE101" s="200"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200" t="n">
        <f aca="false">RANK(Z102,$Z$100:$Z$104)</f>
        <v>1</v>
      </c>
      <c r="AB102" s="192" t="n">
        <v>0.03</v>
      </c>
      <c r="AC102" s="192"/>
      <c r="AD102" s="200" t="n">
        <f aca="false">AA102+AB102</f>
        <v>1.03</v>
      </c>
      <c r="AE102" s="200"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200" t="n">
        <f aca="false">RANK(Z103,$Z$100:$Z$104)</f>
        <v>1</v>
      </c>
      <c r="AB103" s="192" t="n">
        <v>0.04</v>
      </c>
      <c r="AC103" s="192"/>
      <c r="AD103" s="200" t="n">
        <f aca="false">AA103+AB103</f>
        <v>1.04</v>
      </c>
      <c r="AE103" s="200"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200" t="n">
        <f aca="false">RANK(Z104,$Z$100:$Z$104)</f>
        <v>1</v>
      </c>
      <c r="AB104" s="192" t="n">
        <v>0.05</v>
      </c>
      <c r="AC104" s="192"/>
      <c r="AD104" s="200" t="n">
        <f aca="false">AA104+AB104</f>
        <v>1.05</v>
      </c>
      <c r="AE104" s="200"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200"/>
      <c r="AB107" s="192"/>
      <c r="AC107" s="192"/>
      <c r="AD107" s="200"/>
      <c r="AE107" s="200"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1回目）'!$C$4</f>
        <v>0</v>
      </c>
      <c r="I2" s="274" t="s">
        <v>23</v>
      </c>
      <c r="J2" s="273" t="n">
        <f aca="false">'集計表（1回目）'!$E$4</f>
        <v>0</v>
      </c>
      <c r="K2" s="275" t="s">
        <v>24</v>
      </c>
      <c r="M2" s="276" t="n">
        <f aca="false">'集計表（1回目）'!$C$5</f>
        <v>0</v>
      </c>
      <c r="N2" s="277" t="s">
        <v>35</v>
      </c>
      <c r="O2" s="276" t="n">
        <f aca="false">'集計表（1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1回目）'!Z140</f>
        <v>１．学級は，明るくて楽しい雰囲気。</v>
      </c>
      <c r="N7" s="288"/>
      <c r="O7" s="288"/>
      <c r="P7" s="288"/>
      <c r="Q7" s="288"/>
      <c r="R7" s="288"/>
      <c r="S7" s="289" t="n">
        <f aca="false">'集計表（1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1回目）'!Z141</f>
        <v>２．だれとでも話しやすい雰囲気。</v>
      </c>
      <c r="N9" s="291"/>
      <c r="O9" s="291"/>
      <c r="P9" s="291"/>
      <c r="Q9" s="291"/>
      <c r="R9" s="291"/>
      <c r="S9" s="292" t="n">
        <f aca="false">'集計表（1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1回目）'!Z142</f>
        <v>３．ルールが守られ、みんなが気持ちよく過ごせている。</v>
      </c>
      <c r="N11" s="291"/>
      <c r="O11" s="291"/>
      <c r="P11" s="291"/>
      <c r="Q11" s="291"/>
      <c r="R11" s="291"/>
      <c r="S11" s="292" t="n">
        <f aca="false">'集計表（1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1回目）'!Z143</f>
        <v>４．だれかが悲しむような言動はない。</v>
      </c>
      <c r="N13" s="291"/>
      <c r="O13" s="291"/>
      <c r="P13" s="291"/>
      <c r="Q13" s="291"/>
      <c r="R13" s="291"/>
      <c r="S13" s="292" t="n">
        <f aca="false">'集計表（1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1回目）'!Z144</f>
        <v>５．問題があったときみんなで考え解決しようとしている。</v>
      </c>
      <c r="N15" s="301"/>
      <c r="O15" s="301"/>
      <c r="P15" s="301"/>
      <c r="Q15" s="301"/>
      <c r="R15" s="301"/>
      <c r="S15" s="302" t="n">
        <f aca="false">'集計表（1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1回目）'!BA140</f>
        <v/>
      </c>
      <c r="N20" s="288"/>
      <c r="O20" s="288"/>
      <c r="P20" s="288"/>
      <c r="Q20" s="288"/>
      <c r="R20" s="288"/>
      <c r="S20" s="289" t="n">
        <f aca="false">'集計表（1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1回目）'!BA141</f>
        <v/>
      </c>
      <c r="N22" s="291"/>
      <c r="O22" s="291"/>
      <c r="P22" s="291"/>
      <c r="Q22" s="291"/>
      <c r="R22" s="291"/>
      <c r="S22" s="292" t="n">
        <f aca="false">'集計表（1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1回目）'!BA142</f>
        <v/>
      </c>
      <c r="N24" s="291"/>
      <c r="O24" s="291"/>
      <c r="P24" s="291"/>
      <c r="Q24" s="291"/>
      <c r="R24" s="291"/>
      <c r="S24" s="292" t="n">
        <f aca="false">'集計表（1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1回目）'!BA143</f>
        <v/>
      </c>
      <c r="N26" s="291"/>
      <c r="O26" s="291"/>
      <c r="P26" s="291"/>
      <c r="Q26" s="291"/>
      <c r="R26" s="291"/>
      <c r="S26" s="292" t="n">
        <f aca="false">'集計表（1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1回目）'!BA144</f>
        <v/>
      </c>
      <c r="N28" s="301"/>
      <c r="O28" s="301"/>
      <c r="P28" s="301"/>
      <c r="Q28" s="301"/>
      <c r="R28" s="301"/>
      <c r="S28" s="308" t="n">
        <f aca="false">'集計表（1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1回目）'!P38</f>
        <v>男子平均</v>
      </c>
      <c r="O31" s="310"/>
      <c r="P31" s="311" t="str">
        <f aca="false">'集計表（1回目）'!R38</f>
        <v>女子平均</v>
      </c>
      <c r="Q31" s="311"/>
      <c r="R31" s="312" t="str">
        <f aca="false">'集計表（1回目）'!T38</f>
        <v>学級平均</v>
      </c>
      <c r="S31" s="313" t="str">
        <f aca="false">'集計表（1回目）'!V38</f>
        <v>教師平均</v>
      </c>
      <c r="T31" s="269"/>
      <c r="U31" s="270"/>
      <c r="V31" s="314" t="s">
        <v>138</v>
      </c>
      <c r="W31" s="270"/>
      <c r="X31" s="270"/>
      <c r="Y31" s="270"/>
      <c r="Z31" s="270"/>
      <c r="AA31" s="282"/>
      <c r="AB31" s="282"/>
      <c r="AC31" s="282"/>
      <c r="AD31" s="282"/>
    </row>
    <row r="32" customFormat="false" ht="22.5" hidden="false" customHeight="true" outlineLevel="0" collapsed="false">
      <c r="L32" s="315" t="str">
        <f aca="false">'集計表（1回目）'!L39</f>
        <v>学級の雰囲気</v>
      </c>
      <c r="M32" s="315"/>
      <c r="N32" s="316" t="e">
        <f aca="false">'集計表（1回目）'!P39</f>
        <v>#DIV/0!</v>
      </c>
      <c r="O32" s="316"/>
      <c r="P32" s="317" t="e">
        <f aca="false">'集計表（1回目）'!R39</f>
        <v>#DIV/0!</v>
      </c>
      <c r="Q32" s="317"/>
      <c r="R32" s="318" t="e">
        <f aca="false">'集計表（1回目）'!T39</f>
        <v>#DIV/0!</v>
      </c>
      <c r="S32" s="319" t="e">
        <f aca="false">'集計表（1回目）'!V39</f>
        <v>#DIV/0!</v>
      </c>
      <c r="T32" s="269"/>
      <c r="U32" s="270"/>
      <c r="V32" s="314" t="s">
        <v>81</v>
      </c>
      <c r="W32" s="270"/>
      <c r="X32" s="270"/>
      <c r="Y32" s="270"/>
      <c r="Z32" s="270"/>
      <c r="AA32" s="282"/>
      <c r="AB32" s="282"/>
      <c r="AC32" s="282"/>
      <c r="AD32" s="282"/>
    </row>
    <row r="33" customFormat="false" ht="22.5" hidden="false" customHeight="true" outlineLevel="0" collapsed="false">
      <c r="L33" s="320" t="str">
        <f aca="false">'集計表（1回目）'!L40</f>
        <v>友達との関係</v>
      </c>
      <c r="M33" s="320"/>
      <c r="N33" s="321" t="e">
        <f aca="false">'集計表（1回目）'!P40</f>
        <v>#DIV/0!</v>
      </c>
      <c r="O33" s="321"/>
      <c r="P33" s="322" t="e">
        <f aca="false">'集計表（1回目）'!R40</f>
        <v>#DIV/0!</v>
      </c>
      <c r="Q33" s="322"/>
      <c r="R33" s="323" t="e">
        <f aca="false">'集計表（1回目）'!T40</f>
        <v>#DIV/0!</v>
      </c>
      <c r="S33" s="324" t="e">
        <f aca="false">'集計表（1回目）'!V40</f>
        <v>#DIV/0!</v>
      </c>
      <c r="T33" s="269"/>
      <c r="U33" s="270"/>
      <c r="V33" s="314" t="s">
        <v>82</v>
      </c>
      <c r="W33" s="270"/>
      <c r="X33" s="270"/>
      <c r="Y33" s="270"/>
      <c r="Z33" s="270"/>
      <c r="AA33" s="282"/>
      <c r="AB33" s="282"/>
      <c r="AC33" s="282"/>
      <c r="AD33" s="282"/>
    </row>
    <row r="34" customFormat="false" ht="22.5" hidden="false" customHeight="true" outlineLevel="0" collapsed="false">
      <c r="L34" s="325" t="str">
        <f aca="false">'集計表（1回目）'!L41</f>
        <v>自己存在感</v>
      </c>
      <c r="M34" s="325"/>
      <c r="N34" s="326" t="e">
        <f aca="false">'集計表（1回目）'!P41</f>
        <v>#DIV/0!</v>
      </c>
      <c r="O34" s="326"/>
      <c r="P34" s="327" t="e">
        <f aca="false">'集計表（1回目）'!R41</f>
        <v>#DIV/0!</v>
      </c>
      <c r="Q34" s="327"/>
      <c r="R34" s="328" t="e">
        <f aca="false">'集計表（1回目）'!T41</f>
        <v>#DIV/0!</v>
      </c>
      <c r="S34" s="329" t="e">
        <f aca="false">'集計表（1回目）'!V41</f>
        <v>#DIV/0!</v>
      </c>
      <c r="T34" s="269"/>
      <c r="U34" s="270"/>
      <c r="V34" s="314" t="s">
        <v>83</v>
      </c>
      <c r="W34" s="270"/>
      <c r="X34" s="270"/>
      <c r="Y34" s="270"/>
      <c r="Z34" s="270"/>
      <c r="AA34" s="282"/>
      <c r="AB34" s="282"/>
      <c r="AC34" s="282"/>
      <c r="AD34" s="282"/>
    </row>
    <row r="35" customFormat="false" ht="22.5" hidden="false" customHeight="true" outlineLevel="0" collapsed="false">
      <c r="L35" s="320" t="str">
        <f aca="false">'集計表（1回目）'!L42</f>
        <v>授業への意欲</v>
      </c>
      <c r="M35" s="320"/>
      <c r="N35" s="321" t="e">
        <f aca="false">'集計表（1回目）'!P42</f>
        <v>#DIV/0!</v>
      </c>
      <c r="O35" s="321"/>
      <c r="P35" s="322" t="e">
        <f aca="false">'集計表（1回目）'!R42</f>
        <v>#DIV/0!</v>
      </c>
      <c r="Q35" s="322"/>
      <c r="R35" s="323" t="e">
        <f aca="false">'集計表（1回目）'!T42</f>
        <v>#DIV/0!</v>
      </c>
      <c r="S35" s="324" t="e">
        <f aca="false">'集計表（1回目）'!V42</f>
        <v>#DIV/0!</v>
      </c>
      <c r="T35" s="269"/>
      <c r="U35" s="270"/>
      <c r="V35" s="314" t="s">
        <v>84</v>
      </c>
      <c r="W35" s="270"/>
      <c r="X35" s="270"/>
      <c r="Y35" s="270"/>
      <c r="Z35" s="270"/>
      <c r="AA35" s="282"/>
      <c r="AB35" s="282"/>
      <c r="AC35" s="282"/>
      <c r="AD35" s="282"/>
    </row>
    <row r="36" customFormat="false" ht="22.5" hidden="false" customHeight="true" outlineLevel="0" collapsed="false">
      <c r="L36" s="330" t="str">
        <f aca="false">'集計表（1回目）'!L43</f>
        <v>教師との関係</v>
      </c>
      <c r="M36" s="330"/>
      <c r="N36" s="331" t="e">
        <f aca="false">'集計表（1回目）'!P43</f>
        <v>#DIV/0!</v>
      </c>
      <c r="O36" s="331"/>
      <c r="P36" s="332" t="e">
        <f aca="false">'集計表（1回目）'!R43</f>
        <v>#DIV/0!</v>
      </c>
      <c r="Q36" s="332"/>
      <c r="R36" s="333" t="e">
        <f aca="false">'集計表（1回目）'!T43</f>
        <v>#DIV/0!</v>
      </c>
      <c r="S36" s="334" t="e">
        <f aca="false">'集計表（1回目）'!V43</f>
        <v>#DIV/0!</v>
      </c>
      <c r="U36" s="270"/>
      <c r="V36" s="270"/>
      <c r="W36" s="270"/>
      <c r="X36" s="270"/>
      <c r="Y36" s="270"/>
      <c r="Z36" s="270"/>
    </row>
    <row r="37" customFormat="false" ht="45.75" hidden="false" customHeight="true" outlineLevel="0" collapsed="false">
      <c r="L37" s="335" t="str">
        <f aca="false">'集計表（1回目）'!L44</f>
        <v>合計</v>
      </c>
      <c r="M37" s="335"/>
      <c r="N37" s="336" t="e">
        <f aca="false">'集計表（1回目）'!P44</f>
        <v>#DIV/0!</v>
      </c>
      <c r="O37" s="336"/>
      <c r="P37" s="337" t="e">
        <f aca="false">'集計表（1回目）'!R44</f>
        <v>#DIV/0!</v>
      </c>
      <c r="Q37" s="337"/>
      <c r="R37" s="338" t="e">
        <f aca="false">'集計表（1回目）'!T44</f>
        <v>#DIV/0!</v>
      </c>
      <c r="S37" s="339" t="e">
        <f aca="false">'集計表（1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1回目）'!$C$4</f>
        <v>0</v>
      </c>
      <c r="K2" s="271" t="s">
        <v>23</v>
      </c>
      <c r="L2" s="273" t="n">
        <f aca="false">'集計表（1回目）'!$E$4</f>
        <v>0</v>
      </c>
      <c r="M2" s="271" t="s">
        <v>24</v>
      </c>
      <c r="N2" s="347"/>
      <c r="O2" s="273" t="n">
        <f aca="false">'集計表（1回目）'!$C$5</f>
        <v>0</v>
      </c>
      <c r="P2" s="348" t="s">
        <v>35</v>
      </c>
      <c r="Q2" s="273" t="n">
        <f aca="false">'集計表（1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1回目）'!$AK$55</f>
        <v>１．学級は，明るくて楽しい雰囲気。</v>
      </c>
      <c r="D34" s="365"/>
      <c r="E34" s="365"/>
      <c r="F34" s="365"/>
      <c r="G34" s="365"/>
      <c r="H34" s="366" t="n">
        <f aca="false">'集計表（1回目）'!$Z$55</f>
        <v>0</v>
      </c>
      <c r="I34" s="367" t="e">
        <f aca="false">'集計表（1回目）'!$AK$39</f>
        <v>#DIV/0!</v>
      </c>
      <c r="K34" s="364" t="s">
        <v>40</v>
      </c>
      <c r="L34" s="364"/>
      <c r="M34" s="365" t="str">
        <f aca="false">'集計表（1回目）'!$AK$57</f>
        <v>５．問題があったときみんなで考え解決しようとしている。</v>
      </c>
      <c r="N34" s="365"/>
      <c r="O34" s="365"/>
      <c r="P34" s="365"/>
      <c r="Q34" s="365"/>
      <c r="R34" s="368" t="n">
        <f aca="false">'集計表（1回目）'!$Z$57</f>
        <v>0</v>
      </c>
      <c r="S34" s="367" t="e">
        <f aca="false">'集計表（1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1回目）'!$AK$68</f>
        <v>６．仲間に入れてくれる友達がいる。</v>
      </c>
      <c r="D36" s="370"/>
      <c r="E36" s="370"/>
      <c r="F36" s="370"/>
      <c r="G36" s="370"/>
      <c r="H36" s="371" t="n">
        <f aca="false">'集計表（1回目）'!$Z$68</f>
        <v>0</v>
      </c>
      <c r="I36" s="372" t="e">
        <f aca="false">'集計表（1回目）'!$AK$40</f>
        <v>#DIV/0!</v>
      </c>
      <c r="K36" s="369" t="s">
        <v>48</v>
      </c>
      <c r="L36" s="369"/>
      <c r="M36" s="370" t="str">
        <f aca="false">'集計表（1回目）'!$AK$70</f>
        <v>10．悪口や暴力、無視などで傷つけられることはない。</v>
      </c>
      <c r="N36" s="370"/>
      <c r="O36" s="370"/>
      <c r="P36" s="370"/>
      <c r="Q36" s="370"/>
      <c r="R36" s="373" t="n">
        <f aca="false">'集計表（1回目）'!$Z$70</f>
        <v>0</v>
      </c>
      <c r="S36" s="372" t="e">
        <f aca="false">'集計表（1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1回目）'!$AK$81</f>
        <v>11.友達とおしゃべりしたり遊んだりしている。</v>
      </c>
      <c r="D38" s="370"/>
      <c r="E38" s="370"/>
      <c r="F38" s="370"/>
      <c r="G38" s="370"/>
      <c r="H38" s="371" t="n">
        <f aca="false">'集計表（1回目）'!$Z$81</f>
        <v>0</v>
      </c>
      <c r="I38" s="372" t="e">
        <f aca="false">'集計表（1回目）'!$AK$41</f>
        <v>#DIV/0!</v>
      </c>
      <c r="K38" s="369" t="s">
        <v>55</v>
      </c>
      <c r="L38" s="369"/>
      <c r="M38" s="370" t="str">
        <f aca="false">'集計表（1回目）'!$AK$83</f>
        <v>15.みんなで取り組みやってよかったと感じることがある。</v>
      </c>
      <c r="N38" s="370"/>
      <c r="O38" s="370"/>
      <c r="P38" s="370"/>
      <c r="Q38" s="370"/>
      <c r="R38" s="373" t="n">
        <f aca="false">'集計表（1回目）'!$Z$83</f>
        <v>0</v>
      </c>
      <c r="S38" s="372" t="e">
        <f aca="false">'集計表（1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1回目）'!$AK$94</f>
        <v>16.「できた」「わかった」と満足感を感じることがある。</v>
      </c>
      <c r="D40" s="370"/>
      <c r="E40" s="370"/>
      <c r="F40" s="370"/>
      <c r="G40" s="370"/>
      <c r="H40" s="371" t="n">
        <f aca="false">'集計表（1回目）'!$Z$94</f>
        <v>0</v>
      </c>
      <c r="I40" s="372" t="e">
        <f aca="false">'集計表（1回目）'!$AK$42</f>
        <v>#DIV/0!</v>
      </c>
      <c r="K40" s="369" t="s">
        <v>62</v>
      </c>
      <c r="L40" s="369"/>
      <c r="M40" s="370" t="str">
        <f aca="false">'集計表（1回目）'!$AK$96</f>
        <v>20.調べたり工夫したりして学習に取り組んだりしている。</v>
      </c>
      <c r="N40" s="370"/>
      <c r="O40" s="370"/>
      <c r="P40" s="370"/>
      <c r="Q40" s="370"/>
      <c r="R40" s="373" t="n">
        <f aca="false">'集計表（1回目）'!$Z$96</f>
        <v>0</v>
      </c>
      <c r="S40" s="372" t="e">
        <f aca="false">'集計表（1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1回目）'!$AK$107</f>
        <v>21.よさやがんばりを認めてくれる。</v>
      </c>
      <c r="D42" s="376"/>
      <c r="E42" s="376"/>
      <c r="F42" s="376"/>
      <c r="G42" s="376"/>
      <c r="H42" s="377" t="n">
        <f aca="false">'集計表（1回目）'!$Z$107</f>
        <v>0</v>
      </c>
      <c r="I42" s="378" t="e">
        <f aca="false">'集計表（1回目）'!$AK$43</f>
        <v>#DIV/0!</v>
      </c>
      <c r="K42" s="375" t="s">
        <v>69</v>
      </c>
      <c r="L42" s="375"/>
      <c r="M42" s="376" t="str">
        <f aca="false">'集計表（1回目）'!$AK$109</f>
        <v>25.先生が言ったりしたりすることで傷つくことがある。</v>
      </c>
      <c r="N42" s="376"/>
      <c r="O42" s="376"/>
      <c r="P42" s="376"/>
      <c r="Q42" s="376"/>
      <c r="R42" s="379" t="n">
        <f aca="false">'集計表（1回目）'!$Z$109</f>
        <v>0</v>
      </c>
      <c r="S42" s="378" t="e">
        <f aca="false">'集計表（1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1回目）'!$C$4</f>
        <v>0</v>
      </c>
      <c r="G2" s="271" t="s">
        <v>23</v>
      </c>
      <c r="H2" s="276" t="n">
        <f aca="false">'集計表（1回目）'!$E$4</f>
        <v>0</v>
      </c>
      <c r="I2" s="384" t="s">
        <v>24</v>
      </c>
      <c r="J2" s="276" t="n">
        <f aca="false">'集計表（1回目）'!$C$5</f>
        <v>0</v>
      </c>
      <c r="K2" s="385" t="s">
        <v>35</v>
      </c>
      <c r="L2" s="276" t="n">
        <f aca="false">'集計表（1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１,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１,6)</f>
        <v>0</v>
      </c>
      <c r="X22" s="396" t="n">
        <f aca="false">HLOOKUP($W$4,集計表１,12)</f>
        <v>0</v>
      </c>
      <c r="Y22" s="396" t="n">
        <f aca="false">HLOOKUP($W$4,集計表１,18)</f>
        <v>0</v>
      </c>
      <c r="Z22" s="396" t="n">
        <f aca="false">HLOOKUP($W$4,集計表１,24)</f>
        <v>0</v>
      </c>
      <c r="AA22" s="396" t="n">
        <f aca="false">HLOOKUP($W$4,集計表１,30)</f>
        <v>0</v>
      </c>
      <c r="AB22" s="350"/>
      <c r="AC22" s="270"/>
      <c r="AD22" s="270"/>
      <c r="AE22" s="270"/>
    </row>
    <row r="23" customFormat="false" ht="14.25" hidden="false" customHeight="false" outlineLevel="0" collapsed="false">
      <c r="A23" s="293"/>
      <c r="T23" s="350"/>
      <c r="U23" s="350"/>
      <c r="V23" s="350" t="n">
        <v>2</v>
      </c>
      <c r="W23" s="396" t="n">
        <f aca="false">HLOOKUP($W$4,集計表１,7)</f>
        <v>0</v>
      </c>
      <c r="X23" s="396" t="n">
        <f aca="false">HLOOKUP($W$4,集計表１,13)</f>
        <v>0</v>
      </c>
      <c r="Y23" s="396" t="n">
        <f aca="false">HLOOKUP($W$4,集計表１,19)</f>
        <v>0</v>
      </c>
      <c r="Z23" s="396" t="n">
        <f aca="false">HLOOKUP($W$4,集計表１,25)</f>
        <v>0</v>
      </c>
      <c r="AA23" s="396" t="n">
        <f aca="false">HLOOKUP($W$4,集計表１,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１,8)</f>
        <v>0</v>
      </c>
      <c r="X24" s="396" t="n">
        <f aca="false">HLOOKUP($W$4,集計表１,14)</f>
        <v>0</v>
      </c>
      <c r="Y24" s="396" t="n">
        <f aca="false">HLOOKUP($W$4,集計表１,20)</f>
        <v>0</v>
      </c>
      <c r="Z24" s="396" t="n">
        <f aca="false">HLOOKUP($W$4,集計表１,26)</f>
        <v>0</v>
      </c>
      <c r="AA24" s="396" t="n">
        <f aca="false">HLOOKUP($W$4,集計表１,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１,9)</f>
        <v>0</v>
      </c>
      <c r="X25" s="396" t="n">
        <f aca="false">HLOOKUP($W$4,集計表１,15)</f>
        <v>0</v>
      </c>
      <c r="Y25" s="396" t="n">
        <f aca="false">HLOOKUP($W$4,集計表１,21)</f>
        <v>0</v>
      </c>
      <c r="Z25" s="396" t="n">
        <f aca="false">HLOOKUP($W$4,集計表１,27)</f>
        <v>0</v>
      </c>
      <c r="AA25" s="396" t="n">
        <f aca="false">HLOOKUP($W$4,集計表１,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１,10)</f>
        <v>0</v>
      </c>
      <c r="X26" s="396" t="n">
        <f aca="false">HLOOKUP($W$4,集計表１,16)</f>
        <v>0</v>
      </c>
      <c r="Y26" s="396" t="n">
        <f aca="false">HLOOKUP($W$4,集計表１,22)</f>
        <v>0</v>
      </c>
      <c r="Z26" s="396" t="n">
        <f aca="false">HLOOKUP($W$4,集計表１,28)</f>
        <v>0</v>
      </c>
      <c r="AA26" s="396" t="n">
        <f aca="false">HLOOKUP($W$4,集計表１,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１,11)</f>
        <v>0</v>
      </c>
      <c r="F36" s="405" t="n">
        <f aca="false">HLOOKUP($W$4,'部活用集計（1回目）'!$K$1:$BI$36,11)</f>
        <v>0</v>
      </c>
      <c r="G36" s="406" t="e">
        <f aca="false">'集計表（1回目）'!T39</f>
        <v>#DIV/0!</v>
      </c>
      <c r="H36" s="407" t="e">
        <f aca="false">'集計表（1回目）'!P39</f>
        <v>#DIV/0!</v>
      </c>
      <c r="I36" s="408" t="e">
        <f aca="false">'集計表（1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１,17)</f>
        <v>0</v>
      </c>
      <c r="F37" s="405" t="n">
        <f aca="false">HLOOKUP($W$4,'部活用集計（1回目）'!$K$1:$BI$36,17)</f>
        <v>0</v>
      </c>
      <c r="G37" s="406" t="e">
        <f aca="false">'集計表（1回目）'!T40</f>
        <v>#DIV/0!</v>
      </c>
      <c r="H37" s="407" t="e">
        <f aca="false">'集計表（1回目）'!P40</f>
        <v>#DIV/0!</v>
      </c>
      <c r="I37" s="408" t="e">
        <f aca="false">'集計表（1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１,23)</f>
        <v>0</v>
      </c>
      <c r="F38" s="405" t="n">
        <f aca="false">HLOOKUP($W$4,'部活用集計（1回目）'!$K$1:$BI$36,23)</f>
        <v>0</v>
      </c>
      <c r="G38" s="406" t="e">
        <f aca="false">'集計表（1回目）'!T41</f>
        <v>#DIV/0!</v>
      </c>
      <c r="H38" s="407" t="e">
        <f aca="false">'集計表（1回目）'!P41</f>
        <v>#DIV/0!</v>
      </c>
      <c r="I38" s="408" t="e">
        <f aca="false">'集計表（1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１,29)</f>
        <v>0</v>
      </c>
      <c r="F39" s="405" t="n">
        <f aca="false">HLOOKUP($W$4,'部活用集計（1回目）'!$K$1:$BI$36,29)</f>
        <v>0</v>
      </c>
      <c r="G39" s="406" t="e">
        <f aca="false">'集計表（1回目）'!T42</f>
        <v>#DIV/0!</v>
      </c>
      <c r="H39" s="407" t="e">
        <f aca="false">'集計表（1回目）'!P42</f>
        <v>#DIV/0!</v>
      </c>
      <c r="I39" s="408" t="e">
        <f aca="false">'集計表（1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１,35)</f>
        <v>0</v>
      </c>
      <c r="F40" s="412" t="n">
        <f aca="false">HLOOKUP($W$4,'部活用集計（1回目）'!$K$1:$BI$36,35)</f>
        <v>0</v>
      </c>
      <c r="G40" s="413" t="e">
        <f aca="false">'集計表（1回目）'!T43</f>
        <v>#DIV/0!</v>
      </c>
      <c r="H40" s="413" t="e">
        <f aca="false">'集計表（1回目）'!P43</f>
        <v>#DIV/0!</v>
      </c>
      <c r="I40" s="414" t="e">
        <f aca="false">'集計表（1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１,36)</f>
        <v>0</v>
      </c>
      <c r="F41" s="418" t="n">
        <f aca="false">HLOOKUP($W$4,'部活用集計（1回目）'!$K$1:$BI$36,36)</f>
        <v>0</v>
      </c>
      <c r="G41" s="419" t="e">
        <f aca="false">'集計表（1回目）'!T44</f>
        <v>#DIV/0!</v>
      </c>
      <c r="H41" s="419" t="e">
        <f aca="false">'集計表（1回目）'!P44</f>
        <v>#DIV/0!</v>
      </c>
      <c r="I41" s="420" t="e">
        <f aca="false">'集計表（1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1回目）'!$C$4</f>
        <v>0</v>
      </c>
      <c r="J2" s="423" t="s">
        <v>23</v>
      </c>
      <c r="K2" s="422" t="n">
        <f aca="false">'集計表（1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学級の様子（1回目） '!$R$32</f>
        <v>#DIV/0!</v>
      </c>
      <c r="L9" s="430" t="e">
        <f aca="false">'比較のためのシート（学級用）（2回目）'!L9</f>
        <v>#DIV/0!</v>
      </c>
      <c r="M9" s="431" t="e">
        <f aca="false">'比較のためのシート（学級用）（3回目）'!M9</f>
        <v>#DIV/0!</v>
      </c>
      <c r="N9" s="432" t="e">
        <f aca="false">'学級の様子（1回目） '!$S$32</f>
        <v>#DIV/0!</v>
      </c>
    </row>
    <row r="10" customFormat="false" ht="17.25" hidden="false" customHeight="false" outlineLevel="0" collapsed="false">
      <c r="I10" s="433" t="s">
        <v>48</v>
      </c>
      <c r="J10" s="433"/>
      <c r="K10" s="434" t="e">
        <f aca="false">'学級の様子（1回目） '!$R$33</f>
        <v>#DIV/0!</v>
      </c>
      <c r="L10" s="435" t="e">
        <f aca="false">'比較のためのシート（学級用）（2回目）'!L10</f>
        <v>#DIV/0!</v>
      </c>
      <c r="M10" s="436" t="e">
        <f aca="false">'比較のためのシート（学級用）（3回目）'!M10</f>
        <v>#DIV/0!</v>
      </c>
      <c r="N10" s="437" t="e">
        <f aca="false">'学級の様子（1回目） '!$S$33</f>
        <v>#DIV/0!</v>
      </c>
    </row>
    <row r="11" customFormat="false" ht="17.25" hidden="false" customHeight="false" outlineLevel="0" collapsed="false">
      <c r="I11" s="438" t="s">
        <v>55</v>
      </c>
      <c r="J11" s="438"/>
      <c r="K11" s="439" t="e">
        <f aca="false">'学級の様子（1回目） '!$R$34</f>
        <v>#DIV/0!</v>
      </c>
      <c r="L11" s="440" t="e">
        <f aca="false">'比較のためのシート（学級用）（2回目）'!L11</f>
        <v>#DIV/0!</v>
      </c>
      <c r="M11" s="431" t="e">
        <f aca="false">'比較のためのシート（学級用）（3回目）'!M11</f>
        <v>#DIV/0!</v>
      </c>
      <c r="N11" s="432" t="e">
        <f aca="false">'学級の様子（1回目） '!$S$34</f>
        <v>#DIV/0!</v>
      </c>
    </row>
    <row r="12" customFormat="false" ht="17.25" hidden="false" customHeight="false" outlineLevel="0" collapsed="false">
      <c r="I12" s="433" t="s">
        <v>62</v>
      </c>
      <c r="J12" s="433"/>
      <c r="K12" s="434" t="e">
        <f aca="false">'学級の様子（1回目） '!$R$35</f>
        <v>#DIV/0!</v>
      </c>
      <c r="L12" s="435" t="e">
        <f aca="false">'比較のためのシート（学級用）（2回目）'!L12</f>
        <v>#DIV/0!</v>
      </c>
      <c r="M12" s="436" t="e">
        <f aca="false">'比較のためのシート（学級用）（3回目）'!M12</f>
        <v>#DIV/0!</v>
      </c>
      <c r="N12" s="437" t="e">
        <f aca="false">'学級の様子（1回目） '!$S$35</f>
        <v>#DIV/0!</v>
      </c>
    </row>
    <row r="13" customFormat="false" ht="18" hidden="false" customHeight="false" outlineLevel="0" collapsed="false">
      <c r="I13" s="441" t="s">
        <v>69</v>
      </c>
      <c r="J13" s="441"/>
      <c r="K13" s="442" t="e">
        <f aca="false">'学級の様子（1回目） '!$R$36</f>
        <v>#DIV/0!</v>
      </c>
      <c r="L13" s="443" t="e">
        <f aca="false">'比較のためのシート（学級用）（2回目）'!L13</f>
        <v>#DIV/0!</v>
      </c>
      <c r="M13" s="431" t="e">
        <f aca="false">'比較のためのシート（学級用）（3回目）'!M13</f>
        <v>#DIV/0!</v>
      </c>
      <c r="N13" s="432" t="e">
        <f aca="false">'学級の様子（1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1回目）'!C5</f>
        <v>0</v>
      </c>
      <c r="D5" s="43" t="s">
        <v>35</v>
      </c>
      <c r="E5" s="58" t="n">
        <f aca="false">'集計表（1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2回目）'!$C$4</f>
        <v>0</v>
      </c>
      <c r="I2" s="274" t="s">
        <v>23</v>
      </c>
      <c r="J2" s="273" t="n">
        <f aca="false">'集計表（2回目）'!$E$4</f>
        <v>0</v>
      </c>
      <c r="K2" s="275" t="s">
        <v>24</v>
      </c>
      <c r="M2" s="276" t="n">
        <f aca="false">'集計表（2回目）'!$C$5</f>
        <v>0</v>
      </c>
      <c r="N2" s="277" t="s">
        <v>35</v>
      </c>
      <c r="O2" s="276" t="n">
        <f aca="false">'集計表（2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2回目）'!Z140</f>
        <v>１．学級は，明るくて楽しい雰囲気。</v>
      </c>
      <c r="N7" s="288"/>
      <c r="O7" s="288"/>
      <c r="P7" s="288"/>
      <c r="Q7" s="288"/>
      <c r="R7" s="288"/>
      <c r="S7" s="289" t="n">
        <f aca="false">'集計表（2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2回目）'!Z141</f>
        <v>２．だれとでも話しやすい雰囲気。</v>
      </c>
      <c r="N9" s="291"/>
      <c r="O9" s="291"/>
      <c r="P9" s="291"/>
      <c r="Q9" s="291"/>
      <c r="R9" s="291"/>
      <c r="S9" s="292" t="n">
        <f aca="false">'集計表（2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2回目）'!Z142</f>
        <v>３．ルールが守られ、みんなが気持ちよく過ごせている。</v>
      </c>
      <c r="N11" s="291"/>
      <c r="O11" s="291"/>
      <c r="P11" s="291"/>
      <c r="Q11" s="291"/>
      <c r="R11" s="291"/>
      <c r="S11" s="292" t="n">
        <f aca="false">'集計表（2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2回目）'!Z143</f>
        <v>４．だれかが悲しむような言動はない。</v>
      </c>
      <c r="N13" s="291"/>
      <c r="O13" s="291"/>
      <c r="P13" s="291"/>
      <c r="Q13" s="291"/>
      <c r="R13" s="291"/>
      <c r="S13" s="292" t="n">
        <f aca="false">'集計表（2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2回目）'!Z144</f>
        <v>５．問題があったときみんなで考え解決しようとしている。</v>
      </c>
      <c r="N15" s="301"/>
      <c r="O15" s="301"/>
      <c r="P15" s="301"/>
      <c r="Q15" s="301"/>
      <c r="R15" s="301"/>
      <c r="S15" s="302" t="n">
        <f aca="false">'集計表（2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2回目）'!BA140</f>
        <v/>
      </c>
      <c r="N20" s="288"/>
      <c r="O20" s="288"/>
      <c r="P20" s="288"/>
      <c r="Q20" s="288"/>
      <c r="R20" s="288"/>
      <c r="S20" s="289" t="n">
        <f aca="false">'集計表（2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2回目）'!BA141</f>
        <v/>
      </c>
      <c r="N22" s="291"/>
      <c r="O22" s="291"/>
      <c r="P22" s="291"/>
      <c r="Q22" s="291"/>
      <c r="R22" s="291"/>
      <c r="S22" s="292" t="n">
        <f aca="false">'集計表（2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2回目）'!BA142</f>
        <v/>
      </c>
      <c r="N24" s="291"/>
      <c r="O24" s="291"/>
      <c r="P24" s="291"/>
      <c r="Q24" s="291"/>
      <c r="R24" s="291"/>
      <c r="S24" s="292" t="n">
        <f aca="false">'集計表（2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2回目）'!BA143</f>
        <v/>
      </c>
      <c r="N26" s="291"/>
      <c r="O26" s="291"/>
      <c r="P26" s="291"/>
      <c r="Q26" s="291"/>
      <c r="R26" s="291"/>
      <c r="S26" s="292" t="n">
        <f aca="false">'集計表（2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2回目）'!BA144</f>
        <v/>
      </c>
      <c r="N28" s="301"/>
      <c r="O28" s="301"/>
      <c r="P28" s="301"/>
      <c r="Q28" s="301"/>
      <c r="R28" s="301"/>
      <c r="S28" s="308" t="n">
        <f aca="false">'集計表（2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2回目）'!P38</f>
        <v>男子平均</v>
      </c>
      <c r="O31" s="310"/>
      <c r="P31" s="311" t="str">
        <f aca="false">'集計表（2回目）'!R38</f>
        <v>女子平均</v>
      </c>
      <c r="Q31" s="311"/>
      <c r="R31" s="312" t="str">
        <f aca="false">'集計表（2回目）'!T38</f>
        <v>学級平均</v>
      </c>
      <c r="S31" s="427" t="str">
        <f aca="false">'集計表（2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2回目）'!L39</f>
        <v>学級の雰囲気</v>
      </c>
      <c r="M32" s="428"/>
      <c r="N32" s="316" t="e">
        <f aca="false">'集計表（2回目）'!P39</f>
        <v>#DIV/0!</v>
      </c>
      <c r="O32" s="316"/>
      <c r="P32" s="317" t="e">
        <f aca="false">'集計表（2回目）'!R39</f>
        <v>#DIV/0!</v>
      </c>
      <c r="Q32" s="317"/>
      <c r="R32" s="318" t="e">
        <f aca="false">'集計表（2回目）'!T39</f>
        <v>#DIV/0!</v>
      </c>
      <c r="S32" s="319" t="e">
        <f aca="false">'集計表（2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2回目）'!L40</f>
        <v>友達との関係</v>
      </c>
      <c r="M33" s="433"/>
      <c r="N33" s="321" t="e">
        <f aca="false">'集計表（2回目）'!P40</f>
        <v>#DIV/0!</v>
      </c>
      <c r="O33" s="321"/>
      <c r="P33" s="322" t="e">
        <f aca="false">'集計表（2回目）'!R40</f>
        <v>#DIV/0!</v>
      </c>
      <c r="Q33" s="322"/>
      <c r="R33" s="323" t="e">
        <f aca="false">'集計表（2回目）'!T40</f>
        <v>#DIV/0!</v>
      </c>
      <c r="S33" s="324" t="e">
        <f aca="false">'集計表（2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2回目）'!L41</f>
        <v>自己存在感</v>
      </c>
      <c r="M34" s="438"/>
      <c r="N34" s="326" t="e">
        <f aca="false">'集計表（2回目）'!P41</f>
        <v>#DIV/0!</v>
      </c>
      <c r="O34" s="326"/>
      <c r="P34" s="327" t="e">
        <f aca="false">'集計表（2回目）'!R41</f>
        <v>#DIV/0!</v>
      </c>
      <c r="Q34" s="327"/>
      <c r="R34" s="328" t="e">
        <f aca="false">'集計表（2回目）'!T41</f>
        <v>#DIV/0!</v>
      </c>
      <c r="S34" s="329" t="e">
        <f aca="false">'集計表（2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2回目）'!L42</f>
        <v>授業への意欲</v>
      </c>
      <c r="M35" s="433"/>
      <c r="N35" s="321" t="e">
        <f aca="false">'集計表（2回目）'!P42</f>
        <v>#DIV/0!</v>
      </c>
      <c r="O35" s="321"/>
      <c r="P35" s="322" t="e">
        <f aca="false">'集計表（2回目）'!R42</f>
        <v>#DIV/0!</v>
      </c>
      <c r="Q35" s="322"/>
      <c r="R35" s="323" t="e">
        <f aca="false">'集計表（2回目）'!T42</f>
        <v>#DIV/0!</v>
      </c>
      <c r="S35" s="324" t="e">
        <f aca="false">'集計表（2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2回目）'!L43</f>
        <v>教師との関係</v>
      </c>
      <c r="M36" s="441"/>
      <c r="N36" s="331" t="e">
        <f aca="false">'集計表（2回目）'!P43</f>
        <v>#DIV/0!</v>
      </c>
      <c r="O36" s="331"/>
      <c r="P36" s="332" t="e">
        <f aca="false">'集計表（2回目）'!R43</f>
        <v>#DIV/0!</v>
      </c>
      <c r="Q36" s="332"/>
      <c r="R36" s="333" t="e">
        <f aca="false">'集計表（2回目）'!T43</f>
        <v>#DIV/0!</v>
      </c>
      <c r="S36" s="334" t="e">
        <f aca="false">'集計表（2回目）'!V43</f>
        <v>#DIV/0!</v>
      </c>
      <c r="U36" s="270"/>
      <c r="V36" s="270"/>
      <c r="W36" s="270"/>
      <c r="X36" s="270"/>
      <c r="Y36" s="270"/>
      <c r="Z36" s="270"/>
    </row>
    <row r="37" customFormat="false" ht="45.75" hidden="false" customHeight="true" outlineLevel="0" collapsed="false">
      <c r="L37" s="444" t="str">
        <f aca="false">'集計表（2回目）'!L44</f>
        <v>合計</v>
      </c>
      <c r="M37" s="444"/>
      <c r="N37" s="336" t="e">
        <f aca="false">'集計表（2回目）'!P44</f>
        <v>#DIV/0!</v>
      </c>
      <c r="O37" s="336"/>
      <c r="P37" s="337" t="e">
        <f aca="false">'集計表（2回目）'!R44</f>
        <v>#DIV/0!</v>
      </c>
      <c r="Q37" s="337"/>
      <c r="R37" s="338" t="e">
        <f aca="false">'集計表（2回目）'!T44</f>
        <v>#DIV/0!</v>
      </c>
      <c r="S37" s="339" t="e">
        <f aca="false">'集計表（2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09-02-10T07:59:09Z</cp:lastPrinted>
  <dcterms:modified xsi:type="dcterms:W3CDTF">2010-03-17T09:12:24Z</dcterms:modified>
  <cp:revision>0</cp:revision>
  <dc:subject/>
  <dc:title/>
</cp:coreProperties>
</file>